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6"/>
  </bookViews>
  <sheets>
    <sheet name="Tab5.1" sheetId="1" state="visible" r:id="rId2"/>
    <sheet name="Tab5.2" sheetId="2" state="visible" r:id="rId3"/>
    <sheet name="5.3" sheetId="3" state="visible" r:id="rId4"/>
    <sheet name="Tab5.3(contd.)" sheetId="4" state="visible" r:id="rId5"/>
    <sheet name="5.4" sheetId="5" state="visible" r:id="rId6"/>
    <sheet name="5.4(contd.)" sheetId="6" state="visible" r:id="rId7"/>
    <sheet name="5.5" sheetId="7" state="visible" r:id="rId8"/>
    <sheet name="5.5(c0ndt.)" sheetId="8" state="visible" r:id="rId9"/>
    <sheet name="5.6" sheetId="9" state="visible" r:id="rId10"/>
    <sheet name="5.6(contd.)" sheetId="10" state="visible" r:id="rId11"/>
    <sheet name="Tab5.7" sheetId="11" state="visible" r:id="rId12"/>
    <sheet name="Tab5.8" sheetId="12" state="visible" r:id="rId13"/>
    <sheet name="Tab5.9" sheetId="13" state="visible" r:id="rId14"/>
    <sheet name="Tabt5.10" sheetId="14" state="visible" r:id="rId15"/>
    <sheet name="Tab5.11" sheetId="15" state="visible" r:id="rId16"/>
    <sheet name="5.11 (Cont)" sheetId="16" state="visible" r:id="rId17"/>
    <sheet name="5.12" sheetId="17" state="visible" r:id="rId18"/>
    <sheet name="5.13" sheetId="18" state="visible" r:id="rId19"/>
    <sheet name="5.14" sheetId="19" state="visible" r:id="rId20"/>
    <sheet name="5.15" sheetId="20" state="visible" r:id="rId21"/>
    <sheet name="5.16" sheetId="21" state="visible" r:id="rId22"/>
    <sheet name="5.17" sheetId="22" state="visible" r:id="rId23"/>
    <sheet name="5.18 &amp;5.19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507">
  <si>
    <t xml:space="preserve">TABLE 5.1</t>
  </si>
  <si>
    <t xml:space="preserve">LAND-USE AND VEGETATION TYPES AS PERCENTAGE</t>
  </si>
  <si>
    <t xml:space="preserve">OF TOTAL AREA, BHUTAN, 1996</t>
  </si>
  <si>
    <t xml:space="preserve">Land-use and vegetation types</t>
  </si>
  <si>
    <t xml:space="preserve">Percent</t>
  </si>
  <si>
    <t xml:space="preserve">Forests</t>
  </si>
  <si>
    <t xml:space="preserve"> </t>
  </si>
  <si>
    <t xml:space="preserve">      Conifer forest</t>
  </si>
  <si>
    <t xml:space="preserve">      Fir</t>
  </si>
  <si>
    <t xml:space="preserve">      Mixed conifer</t>
  </si>
  <si>
    <t xml:space="preserve">      Blue pine</t>
  </si>
  <si>
    <t xml:space="preserve">      Chir pine</t>
  </si>
  <si>
    <t xml:space="preserve">      Broadleaf forest</t>
  </si>
  <si>
    <t xml:space="preserve">      Broadleaf + conifer</t>
  </si>
  <si>
    <t xml:space="preserve">      Forest plantation</t>
  </si>
  <si>
    <t xml:space="preserve">      Conifer plantation</t>
  </si>
  <si>
    <t xml:space="preserve">      Broadleaf plantation</t>
  </si>
  <si>
    <t xml:space="preserve">     Scrub forest</t>
  </si>
  <si>
    <t xml:space="preserve">Pasture</t>
  </si>
  <si>
    <t xml:space="preserve">     Natural pastures</t>
  </si>
  <si>
    <t xml:space="preserve">     Improved pastures</t>
  </si>
  <si>
    <t xml:space="preserve">Agriculture</t>
  </si>
  <si>
    <t xml:space="preserve">     Wetland cultivation</t>
  </si>
  <si>
    <t xml:space="preserve">     Irrigated wetland</t>
  </si>
  <si>
    <t xml:space="preserve">     Rainfed wetland</t>
  </si>
  <si>
    <t xml:space="preserve">     Dryland cultivation</t>
  </si>
  <si>
    <t xml:space="preserve">     Terraced dryland</t>
  </si>
  <si>
    <t xml:space="preserve">     Unterraced dryland</t>
  </si>
  <si>
    <t xml:space="preserve">     Tseri (Shifting cultivation)</t>
  </si>
  <si>
    <t xml:space="preserve">     Mixed cultivated land</t>
  </si>
  <si>
    <t xml:space="preserve">Horticulture</t>
  </si>
  <si>
    <t xml:space="preserve">     Orchards</t>
  </si>
  <si>
    <t xml:space="preserve">     Apple orchards</t>
  </si>
  <si>
    <t xml:space="preserve">     Citrus orchard</t>
  </si>
  <si>
    <t xml:space="preserve">     Horticulture plantations</t>
  </si>
  <si>
    <t xml:space="preserve">     Cardamom plantation</t>
  </si>
  <si>
    <t xml:space="preserve">     Arecanut plantation</t>
  </si>
  <si>
    <t xml:space="preserve">    Ginger plantation</t>
  </si>
  <si>
    <t xml:space="preserve">Settlement</t>
  </si>
  <si>
    <t xml:space="preserve">Others</t>
  </si>
  <si>
    <t xml:space="preserve">Snow/glaciers</t>
  </si>
  <si>
    <t xml:space="preserve">Rock outcrops</t>
  </si>
  <si>
    <t xml:space="preserve">Water spreads</t>
  </si>
  <si>
    <t xml:space="preserve">Marshy areas</t>
  </si>
  <si>
    <t xml:space="preserve">Landslips/erosion</t>
  </si>
  <si>
    <t xml:space="preserve">Total</t>
  </si>
  <si>
    <t xml:space="preserve">Note: </t>
  </si>
  <si>
    <t xml:space="preserve">Horticulture areas might be underestimated as they were too small to be</t>
  </si>
  <si>
    <t xml:space="preserve">mapped at a scale 1:50,000 and because they were under forest cover.</t>
  </si>
  <si>
    <t xml:space="preserve">Source:PPD, Ministry of Agriculture, Thimphu.</t>
  </si>
  <si>
    <t xml:space="preserve">TABLE 5.2</t>
  </si>
  <si>
    <t xml:space="preserve">PERCENTAGE OF AREA BY DZONGKHAG, BY TYPE OF LAND COVER, BHUTAN, 1995</t>
  </si>
  <si>
    <t xml:space="preserve">(percent)</t>
  </si>
  <si>
    <t xml:space="preserve">Dzongkhag</t>
  </si>
  <si>
    <t xml:space="preserve">Forest</t>
  </si>
  <si>
    <t xml:space="preserve">Agri-</t>
  </si>
  <si>
    <t xml:space="preserve">Horti-</t>
  </si>
  <si>
    <t xml:space="preserve">  Settle-</t>
  </si>
  <si>
    <t xml:space="preserve"> Others</t>
  </si>
  <si>
    <t xml:space="preserve">Total </t>
  </si>
  <si>
    <t xml:space="preserve">culture</t>
  </si>
  <si>
    <t xml:space="preserve">ment</t>
  </si>
  <si>
    <t xml:space="preserve">area</t>
  </si>
  <si>
    <t xml:space="preserve">Bumthang</t>
  </si>
  <si>
    <t xml:space="preserve">Chhukha</t>
  </si>
  <si>
    <t xml:space="preserve">Dagana</t>
  </si>
  <si>
    <t xml:space="preserve">Gasa</t>
  </si>
  <si>
    <t xml:space="preserve">..</t>
  </si>
  <si>
    <t xml:space="preserve">Haa</t>
  </si>
  <si>
    <t xml:space="preserve">Lhuntse</t>
  </si>
  <si>
    <t xml:space="preserve">Mongar</t>
  </si>
  <si>
    <t xml:space="preserve">Punakha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PPD,Ministry of Agriculture, Thimphu.</t>
  </si>
  <si>
    <t xml:space="preserve">TABLE 5.3 </t>
  </si>
  <si>
    <t xml:space="preserve">ALTITUDE ZONES OF DZONGKHAGS AS PERCENTAGE OF THEIR TOTAL AREA, BHUTAN, 1995</t>
  </si>
  <si>
    <t xml:space="preserve">(Percent)</t>
  </si>
  <si>
    <t xml:space="preserve">Altitude at</t>
  </si>
  <si>
    <t xml:space="preserve">Altitude zones (metres)</t>
  </si>
  <si>
    <t xml:space="preserve">centre</t>
  </si>
  <si>
    <t xml:space="preserve">0-</t>
  </si>
  <si>
    <t xml:space="preserve">600-</t>
  </si>
  <si>
    <t xml:space="preserve">1200-</t>
  </si>
  <si>
    <t xml:space="preserve">1800-</t>
  </si>
  <si>
    <t xml:space="preserve">2400-</t>
  </si>
  <si>
    <t xml:space="preserve">3000-</t>
  </si>
  <si>
    <t xml:space="preserve">(metres)</t>
  </si>
  <si>
    <t xml:space="preserve">Mongar </t>
  </si>
  <si>
    <t xml:space="preserve">Contd...</t>
  </si>
  <si>
    <t xml:space="preserve">TABLE 5.3 (contd.)</t>
  </si>
  <si>
    <t xml:space="preserve">               Altitude zones (meters)</t>
  </si>
  <si>
    <t xml:space="preserve">3600-</t>
  </si>
  <si>
    <t xml:space="preserve">4200-</t>
  </si>
  <si>
    <t xml:space="preserve">4800-</t>
  </si>
  <si>
    <t xml:space="preserve">5400-</t>
  </si>
  <si>
    <t xml:space="preserve">6000-</t>
  </si>
  <si>
    <t xml:space="preserve">&gt; 6600</t>
  </si>
  <si>
    <t xml:space="preserve">   Total</t>
  </si>
  <si>
    <t xml:space="preserve">area(%)</t>
  </si>
  <si>
    <t xml:space="preserve">TABLE 5.4</t>
  </si>
  <si>
    <t xml:space="preserve">PERCENTAGE OF TOTAL AREA OF BHUTAN BY DZONGKHAG BY ALTITUDE ZONES, 1995</t>
  </si>
  <si>
    <t xml:space="preserve">( Percent)</t>
  </si>
  <si>
    <t xml:space="preserve">Area</t>
  </si>
  <si>
    <t xml:space="preserve">800-</t>
  </si>
  <si>
    <t xml:space="preserve">TABLE 5.4  (contd.)</t>
  </si>
  <si>
    <t xml:space="preserve"> (Percent)</t>
  </si>
  <si>
    <t xml:space="preserve">&gt;6600</t>
  </si>
  <si>
    <t xml:space="preserve">area (%)</t>
  </si>
  <si>
    <t xml:space="preserve">Source: PPD, Ministry of Agriculture, Thimphu.</t>
  </si>
  <si>
    <t xml:space="preserve">TABLE 5.5</t>
  </si>
  <si>
    <t xml:space="preserve">AVERAGE TEMPERATURE (DEGREE CENTIGRADE) RECORDS FROM 1985 TO 2004</t>
  </si>
  <si>
    <t xml:space="preserve">(Degree  Celsius)</t>
  </si>
  <si>
    <t xml:space="preserve">Dzongkhag </t>
  </si>
  <si>
    <t xml:space="preserve">Tempe-</t>
  </si>
  <si>
    <t xml:space="preserve">Month</t>
  </si>
  <si>
    <t xml:space="preserve">rature</t>
  </si>
  <si>
    <t xml:space="preserve"> Jan</t>
  </si>
  <si>
    <t xml:space="preserve"> Feb</t>
  </si>
  <si>
    <t xml:space="preserve"> Mar</t>
  </si>
  <si>
    <t xml:space="preserve"> Apr</t>
  </si>
  <si>
    <t xml:space="preserve"> May</t>
  </si>
  <si>
    <t xml:space="preserve"> Jun</t>
  </si>
  <si>
    <t xml:space="preserve"> 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Max</t>
  </si>
  <si>
    <t xml:space="preserve">Min</t>
  </si>
  <si>
    <t xml:space="preserve">Ave</t>
  </si>
  <si>
    <t xml:space="preserve">TABLE 5.5(contd.) </t>
  </si>
  <si>
    <t xml:space="preserve">(Degree Celsius)</t>
  </si>
  <si>
    <t xml:space="preserve">Max </t>
  </si>
  <si>
    <t xml:space="preserve">Tashi Yangtse</t>
  </si>
  <si>
    <t xml:space="preserve">Wangduephodrang</t>
  </si>
  <si>
    <t xml:space="preserve">Source : council for Renewal Natural Research of Bhutan, MoA, Thimphu.</t>
  </si>
  <si>
    <t xml:space="preserve">TABLE 5.6 </t>
  </si>
  <si>
    <t xml:space="preserve">TOTAL MONTHLY RAINFALL AT EXISTING STATIONS IN EACH DZONGKHAG, BHUTAN, 2004</t>
  </si>
  <si>
    <t xml:space="preserve">(Millimeter)</t>
  </si>
  <si>
    <t xml:space="preserve">Dzongkhag and</t>
  </si>
  <si>
    <t xml:space="preserve">        Month</t>
  </si>
  <si>
    <t xml:space="preserve"> station</t>
  </si>
  <si>
    <t xml:space="preserve">Jul</t>
  </si>
  <si>
    <t xml:space="preserve"> Aug</t>
  </si>
  <si>
    <t xml:space="preserve"> Sep</t>
  </si>
  <si>
    <t xml:space="preserve"> Oct</t>
  </si>
  <si>
    <t xml:space="preserve"> Nov</t>
  </si>
  <si>
    <t xml:space="preserve"> Dec</t>
  </si>
  <si>
    <t xml:space="preserve">rain fall</t>
  </si>
  <si>
    <t xml:space="preserve">   Chamkhar</t>
  </si>
  <si>
    <t xml:space="preserve">   Gyetsa</t>
  </si>
  <si>
    <t xml:space="preserve">   Chumey</t>
  </si>
  <si>
    <t xml:space="preserve">   Ura</t>
  </si>
  <si>
    <t xml:space="preserve">   Chhukha</t>
  </si>
  <si>
    <t xml:space="preserve">   Gedu</t>
  </si>
  <si>
    <t xml:space="preserve">   Phuentsholing</t>
  </si>
  <si>
    <t xml:space="preserve">   Tala</t>
  </si>
  <si>
    <t xml:space="preserve">   Dagadzong</t>
  </si>
  <si>
    <t xml:space="preserve">   Drujeygang</t>
  </si>
  <si>
    <t xml:space="preserve">   Tashithang</t>
  </si>
  <si>
    <t xml:space="preserve">   Gasa</t>
  </si>
  <si>
    <t xml:space="preserve">   Namjeyling</t>
  </si>
  <si>
    <t xml:space="preserve">   Khomachu</t>
  </si>
  <si>
    <t xml:space="preserve">   Autsho</t>
  </si>
  <si>
    <t xml:space="preserve">   Dungkhar</t>
  </si>
  <si>
    <t xml:space="preserve">   Tangmachu</t>
  </si>
  <si>
    <t xml:space="preserve">   Mongar</t>
  </si>
  <si>
    <t xml:space="preserve">   Lingmethang</t>
  </si>
  <si>
    <t xml:space="preserve">   Yadi</t>
  </si>
  <si>
    <t xml:space="preserve">   Paro (DSC)</t>
  </si>
  <si>
    <t xml:space="preserve">   Betikha</t>
  </si>
  <si>
    <t xml:space="preserve">   Drugyal Dzong</t>
  </si>
  <si>
    <t xml:space="preserve">   Pemagatshel</t>
  </si>
  <si>
    <t xml:space="preserve">   Dungmain</t>
  </si>
  <si>
    <t xml:space="preserve">   Yurung</t>
  </si>
  <si>
    <t xml:space="preserve">-</t>
  </si>
  <si>
    <t xml:space="preserve">   Punakha</t>
  </si>
  <si>
    <t xml:space="preserve">   Shelgana</t>
  </si>
  <si>
    <t xml:space="preserve">   Airong</t>
  </si>
  <si>
    <t xml:space="preserve">   Dechenling</t>
  </si>
  <si>
    <t xml:space="preserve">   Deothang</t>
  </si>
  <si>
    <t xml:space="preserve">   Tendu</t>
  </si>
  <si>
    <t xml:space="preserve">   NIE</t>
  </si>
  <si>
    <t xml:space="preserve">  Sipsu</t>
  </si>
  <si>
    <t xml:space="preserve">contd…</t>
  </si>
  <si>
    <t xml:space="preserve">TABLE 5.6 (contd.)</t>
  </si>
  <si>
    <t xml:space="preserve">TOTAL MONTHLY RAINFALL AT EXISTING STATIONS IN EACH DZONGKHAG, BHUTAN,  2004</t>
  </si>
  <si>
    <t xml:space="preserve">(Millimeters)</t>
  </si>
  <si>
    <t xml:space="preserve">   Gidakom</t>
  </si>
  <si>
    <t xml:space="preserve">   Simtokha</t>
  </si>
  <si>
    <t xml:space="preserve">   Taba</t>
  </si>
  <si>
    <t xml:space="preserve">   Met. Office</t>
  </si>
  <si>
    <t xml:space="preserve">   Dochula</t>
  </si>
  <si>
    <t xml:space="preserve">    Bhur</t>
  </si>
  <si>
    <t xml:space="preserve">    Sarpang</t>
  </si>
  <si>
    <t xml:space="preserve">   Kanglung</t>
  </si>
  <si>
    <t xml:space="preserve">   Khaling</t>
  </si>
  <si>
    <t xml:space="preserve">   Radhi</t>
  </si>
  <si>
    <t xml:space="preserve">   Thrimshing</t>
  </si>
  <si>
    <t xml:space="preserve">   Wamrong</t>
  </si>
  <si>
    <t xml:space="preserve">   Tashi Yangtse</t>
  </si>
  <si>
    <t xml:space="preserve">   Yallang</t>
  </si>
  <si>
    <t xml:space="preserve">   Kuengarabten</t>
  </si>
  <si>
    <t xml:space="preserve">   Langthel</t>
  </si>
  <si>
    <t xml:space="preserve">   Trongsa</t>
  </si>
  <si>
    <t xml:space="preserve">   Damphu</t>
  </si>
  <si>
    <t xml:space="preserve">   Sunkosh Dobani</t>
  </si>
  <si>
    <t xml:space="preserve">Wangdue</t>
  </si>
  <si>
    <t xml:space="preserve">   Nobding</t>
  </si>
  <si>
    <t xml:space="preserve">   Phobjikha</t>
  </si>
  <si>
    <t xml:space="preserve">   Samtengang</t>
  </si>
  <si>
    <t xml:space="preserve">   Wangdue CARD</t>
  </si>
  <si>
    <t xml:space="preserve">   Buli</t>
  </si>
  <si>
    <t xml:space="preserve">   Yebilaptsa</t>
  </si>
  <si>
    <t xml:space="preserve">   Zhemgang</t>
  </si>
  <si>
    <t xml:space="preserve">Source: Metrology Section, Department of Energy, MTI, Thimphu.</t>
  </si>
  <si>
    <t xml:space="preserve">TABLE 5.7</t>
  </si>
  <si>
    <t xml:space="preserve">NUMBER OF AGRICULTURE RESEARCH AND EXTENSION FACILITIES,</t>
  </si>
  <si>
    <t xml:space="preserve">BHUTAN, 2004</t>
  </si>
  <si>
    <t xml:space="preserve">Infrastructure</t>
  </si>
  <si>
    <t xml:space="preserve">Numbers</t>
  </si>
  <si>
    <t xml:space="preserve">RNR (Common services)</t>
  </si>
  <si>
    <t xml:space="preserve">   National Resourse Training Institute (NRTI)</t>
  </si>
  <si>
    <t xml:space="preserve">   RNR Extension Centres</t>
  </si>
  <si>
    <t xml:space="preserve">   RNR Research Centres</t>
  </si>
  <si>
    <t xml:space="preserve">   RNR Research sub-stations</t>
  </si>
  <si>
    <t xml:space="preserve">   Soil and Plant Analytical Laboratory</t>
  </si>
  <si>
    <t xml:space="preserve">   Agriculture Extension Centres</t>
  </si>
  <si>
    <t xml:space="preserve">65 (m)</t>
  </si>
  <si>
    <t xml:space="preserve">   Agriculture Seed Production Farms</t>
  </si>
  <si>
    <t xml:space="preserve">   Farm Mechanization Centres</t>
  </si>
  <si>
    <t xml:space="preserve">   Farm Mechanization Training Centres</t>
  </si>
  <si>
    <t xml:space="preserve">   National Mashroom Centres</t>
  </si>
  <si>
    <t xml:space="preserve">   Plant Protection Centres</t>
  </si>
  <si>
    <t xml:space="preserve">Animal Husbendry</t>
  </si>
  <si>
    <t xml:space="preserve">   Livestock Extension Centres</t>
  </si>
  <si>
    <t xml:space="preserve">58 (n)</t>
  </si>
  <si>
    <t xml:space="preserve">   Regional Veterinary Laboratories</t>
  </si>
  <si>
    <t xml:space="preserve">   Satellite Veterinary Laboratories</t>
  </si>
  <si>
    <t xml:space="preserve">   Veterinary Hospital (including Thimphu Hospital)</t>
  </si>
  <si>
    <t xml:space="preserve">Livestock Farms</t>
  </si>
  <si>
    <t xml:space="preserve">   Fodder Seed Production Centres</t>
  </si>
  <si>
    <t xml:space="preserve">   National Artificial Insemination programme</t>
  </si>
  <si>
    <t xml:space="preserve">   Pheasant Rearing Centre</t>
  </si>
  <si>
    <t xml:space="preserve">   Royal Veterinary Epidemiology Centre </t>
  </si>
  <si>
    <t xml:space="preserve">.. </t>
  </si>
  <si>
    <t xml:space="preserve">   Sub-Tropical Fodder Seed Production sub-centres</t>
  </si>
  <si>
    <t xml:space="preserve">   Vaccine Production Centres</t>
  </si>
  <si>
    <t xml:space="preserve">Forestry</t>
  </si>
  <si>
    <t xml:space="preserve">   Beat Offices</t>
  </si>
  <si>
    <t xml:space="preserve">   Forest Training Institute</t>
  </si>
  <si>
    <t xml:space="preserve">   Nature Study Centre</t>
  </si>
  <si>
    <t xml:space="preserve">   Range Offices</t>
  </si>
  <si>
    <t xml:space="preserve">   Territorial Division HQs(DFO)</t>
  </si>
  <si>
    <t xml:space="preserve">TABLE 5.8</t>
  </si>
  <si>
    <t xml:space="preserve">IRRIGATION CHANNEL CONSTRUCTED IN DZONGKHAGS FROM 2001/02 TO 2004/05</t>
  </si>
  <si>
    <t xml:space="preserve">          New Construction</t>
  </si>
  <si>
    <t xml:space="preserve">                Renovation</t>
  </si>
  <si>
    <t xml:space="preserve">          Year (Km)</t>
  </si>
  <si>
    <t xml:space="preserve">Km</t>
  </si>
  <si>
    <t xml:space="preserve">                 Year (Km)</t>
  </si>
  <si>
    <t xml:space="preserve">2001/02</t>
  </si>
  <si>
    <t xml:space="preserve">2002/03</t>
  </si>
  <si>
    <t xml:space="preserve">2003/04</t>
  </si>
  <si>
    <t xml:space="preserve">2004/05</t>
  </si>
  <si>
    <t xml:space="preserve">Source: Department of Agriculture, MoA, Thimphu.</t>
  </si>
  <si>
    <t xml:space="preserve">TABLE 5.9</t>
  </si>
  <si>
    <t xml:space="preserve">QUANTITY OF PESTICIDES SUPPLIED TO FARMERS, BHUTAN 2000/01 TO 2004/05</t>
  </si>
  <si>
    <t xml:space="preserve">(Kilogram or Litre)</t>
  </si>
  <si>
    <t xml:space="preserve">Period</t>
  </si>
  <si>
    <t xml:space="preserve">Insect-</t>
  </si>
  <si>
    <t xml:space="preserve">Fungi-</t>
  </si>
  <si>
    <t xml:space="preserve">Herbi-</t>
  </si>
  <si>
    <t xml:space="preserve">Acari-</t>
  </si>
  <si>
    <t xml:space="preserve">Rodenti-</t>
  </si>
  <si>
    <t xml:space="preserve">     Total</t>
  </si>
  <si>
    <t xml:space="preserve">icides</t>
  </si>
  <si>
    <t xml:space="preserve">cides</t>
  </si>
  <si>
    <t xml:space="preserve">(Non-toxic)</t>
  </si>
  <si>
    <t xml:space="preserve">2000/01</t>
  </si>
  <si>
    <t xml:space="preserve">Note:</t>
  </si>
  <si>
    <t xml:space="preserve">Others inlude Tree spray oil, Linseed oil,protein Hydruolysate,Sandovit</t>
  </si>
  <si>
    <t xml:space="preserve">TABLE 5.10</t>
  </si>
  <si>
    <t xml:space="preserve">LAND UNDER AGRICULTURAL USE BY DZONGKHAG, BHUTAN, 1995</t>
  </si>
  <si>
    <t xml:space="preserve">     ('000 Acres)</t>
  </si>
  <si>
    <t xml:space="preserve">Wet</t>
  </si>
  <si>
    <t xml:space="preserve">Dry</t>
  </si>
  <si>
    <t xml:space="preserve">Tsheri</t>
  </si>
  <si>
    <t xml:space="preserve">Orchard &amp;</t>
  </si>
  <si>
    <t xml:space="preserve">Mixed</t>
  </si>
  <si>
    <t xml:space="preserve">  Total</t>
  </si>
  <si>
    <t xml:space="preserve">land</t>
  </si>
  <si>
    <t xml:space="preserve">pangshing</t>
  </si>
  <si>
    <t xml:space="preserve">plantation</t>
  </si>
  <si>
    <t xml:space="preserve">Source: PPD,Ministry of Agriculture, Thimphu</t>
  </si>
  <si>
    <t xml:space="preserve">TABLE 5.11</t>
  </si>
  <si>
    <t xml:space="preserve">CULTIVATED AREA, PRODUCTION AND YIELD OF MAJOR CROPS BY DZONGKHAG, BHUTAN, 2003</t>
  </si>
  <si>
    <t xml:space="preserve">Wheat</t>
  </si>
  <si>
    <t xml:space="preserve">Barley</t>
  </si>
  <si>
    <t xml:space="preserve">Production</t>
  </si>
  <si>
    <t xml:space="preserve">Yield</t>
  </si>
  <si>
    <t xml:space="preserve">(acre)</t>
  </si>
  <si>
    <t xml:space="preserve">(Kg)</t>
  </si>
  <si>
    <t xml:space="preserve">(Kg/acre)</t>
  </si>
  <si>
    <t xml:space="preserve">TABLE 5.11 (contd.)</t>
  </si>
  <si>
    <t xml:space="preserve">Paddy</t>
  </si>
  <si>
    <t xml:space="preserve">Maize</t>
  </si>
  <si>
    <t xml:space="preserve">Bumthang*</t>
  </si>
  <si>
    <t xml:space="preserve">Data remains the same, as they have not compiled for the year 2004</t>
  </si>
  <si>
    <t xml:space="preserve">TABLE 5.12</t>
  </si>
  <si>
    <t xml:space="preserve">QUANTITY OF POTATO SEED PLANTED AND PRODUCTION  BY VARIETY AND REGION, 1992/93 TO 1994/95</t>
  </si>
  <si>
    <t xml:space="preserve">        (Metric ton)</t>
  </si>
  <si>
    <t xml:space="preserve">Location/region</t>
  </si>
  <si>
    <t xml:space="preserve">         Desiree</t>
  </si>
  <si>
    <t xml:space="preserve">         K. Jyoti</t>
  </si>
  <si>
    <t xml:space="preserve">         Yusikap</t>
  </si>
  <si>
    <t xml:space="preserve">1992-</t>
  </si>
  <si>
    <t xml:space="preserve">1993-</t>
  </si>
  <si>
    <t xml:space="preserve">1994-</t>
  </si>
  <si>
    <t xml:space="preserve">Quantity planted</t>
  </si>
  <si>
    <t xml:space="preserve">   Phujikha farm</t>
  </si>
  <si>
    <t xml:space="preserve">   Trashigang</t>
  </si>
  <si>
    <t xml:space="preserve">   Bumthang</t>
  </si>
  <si>
    <t xml:space="preserve">   Phubjikha</t>
  </si>
  <si>
    <t xml:space="preserve">Quantity produced</t>
  </si>
  <si>
    <t xml:space="preserve">Seed to production ratio</t>
  </si>
  <si>
    <t xml:space="preserve">The data remains the same for the year 2004 as they have not yet compiled for 2004.</t>
  </si>
  <si>
    <t xml:space="preserve">Source: PPD, MoA, Thimphu</t>
  </si>
  <si>
    <t xml:space="preserve">TABLE 5.13</t>
  </si>
  <si>
    <t xml:space="preserve">NUMBER OF LIVESTOCK BY TYPE AND DZONGKHAG, BHUTAN, 2004</t>
  </si>
  <si>
    <t xml:space="preserve">Local Cattle</t>
  </si>
  <si>
    <t xml:space="preserve">Jersey</t>
  </si>
  <si>
    <t xml:space="preserve">Yak</t>
  </si>
  <si>
    <t xml:space="preserve">Horses</t>
  </si>
  <si>
    <t xml:space="preserve">Brown Swiss</t>
  </si>
  <si>
    <t xml:space="preserve">Sheep</t>
  </si>
  <si>
    <t xml:space="preserve">Pigs</t>
  </si>
  <si>
    <t xml:space="preserve">Poultry</t>
  </si>
  <si>
    <t xml:space="preserve">*</t>
  </si>
  <si>
    <t xml:space="preserve">&lt;100</t>
  </si>
  <si>
    <t xml:space="preserve">Ha</t>
  </si>
  <si>
    <t xml:space="preserve">Zhamgang</t>
  </si>
  <si>
    <t xml:space="preserve">Lhuentse</t>
  </si>
  <si>
    <t xml:space="preserve">Yangtse</t>
  </si>
  <si>
    <t xml:space="preserve">S/Jongkhar</t>
  </si>
  <si>
    <t xml:space="preserve">* represents either no data or not applicable. The figures represented by &lt; 100 are added to the Bhutan figures.</t>
  </si>
  <si>
    <t xml:space="preserve">Source: PPD,MoA, Thimphu</t>
  </si>
  <si>
    <t xml:space="preserve">TABLE 5.14</t>
  </si>
  <si>
    <t xml:space="preserve">NUMBER OF SELECTED LIVESTOCK BY BREED, BHUTAN, 2000 TO 2004</t>
  </si>
  <si>
    <t xml:space="preserve">Type of livestock</t>
  </si>
  <si>
    <t xml:space="preserve">Cattle</t>
  </si>
  <si>
    <t xml:space="preserve">Horse</t>
  </si>
  <si>
    <t xml:space="preserve">Pig</t>
  </si>
  <si>
    <t xml:space="preserve">Buffalo</t>
  </si>
  <si>
    <t xml:space="preserve">n.a</t>
  </si>
  <si>
    <t xml:space="preserve">Goat</t>
  </si>
  <si>
    <t xml:space="preserve">Note:As instructed by PPD ,MoA ,they told us to delete this table as its not of that importance.</t>
  </si>
  <si>
    <t xml:space="preserve">TABLE 5.15</t>
  </si>
  <si>
    <t xml:space="preserve">IMPORTS AND DISTRIBUTION OF FOOD ITEMS BY FOOD CORPORATION </t>
  </si>
  <si>
    <t xml:space="preserve">OF BHUTAN,  2001 TO 2004</t>
  </si>
  <si>
    <t xml:space="preserve">Commodity</t>
  </si>
  <si>
    <t xml:space="preserve">2001</t>
  </si>
  <si>
    <t xml:space="preserve">2004*</t>
  </si>
  <si>
    <t xml:space="preserve">Imports</t>
  </si>
  <si>
    <t xml:space="preserve">   Rice</t>
  </si>
  <si>
    <t xml:space="preserve">   Wheat</t>
  </si>
  <si>
    <t xml:space="preserve">   Sugar</t>
  </si>
  <si>
    <t xml:space="preserve">   Salt</t>
  </si>
  <si>
    <t xml:space="preserve">   Oil</t>
  </si>
  <si>
    <t xml:space="preserve">   Pulse</t>
  </si>
  <si>
    <t xml:space="preserve">   Maida</t>
  </si>
  <si>
    <t xml:space="preserve">Sales</t>
  </si>
  <si>
    <t xml:space="preserve">* 1Jan till 31st Dec 2004</t>
  </si>
  <si>
    <t xml:space="preserve">Source: Food Corporation of Bhutan,Phuntsholing.</t>
  </si>
  <si>
    <t xml:space="preserve">TABLE 5.16</t>
  </si>
  <si>
    <t xml:space="preserve">QUANTITY OF AGRICULTURAL PRODUCE HANDLED BY FOOD CORPORATION</t>
  </si>
  <si>
    <t xml:space="preserve">TABLE 5.20: (CONT..) QUANTITY OF AGRICULTURAL PRODUCE HANDLED BY FOOD CORPORATION OF </t>
  </si>
  <si>
    <t xml:space="preserve">OF BHUTAN, 2001 TO 2004</t>
  </si>
  <si>
    <t xml:space="preserve">             BHUTAN, 1983/84 TO 1998</t>
  </si>
  <si>
    <t xml:space="preserve">1983/84</t>
  </si>
  <si>
    <t xml:space="preserve">1984/85</t>
  </si>
  <si>
    <t xml:space="preserve">2003*</t>
  </si>
  <si>
    <t xml:space="preserve">2004**</t>
  </si>
  <si>
    <t xml:space="preserve">Potatoes</t>
  </si>
  <si>
    <t xml:space="preserve">Vegetables</t>
  </si>
  <si>
    <t xml:space="preserve">Apples</t>
  </si>
  <si>
    <t xml:space="preserve">Oranges</t>
  </si>
  <si>
    <t xml:space="preserve">Cardamom</t>
  </si>
  <si>
    <t xml:space="preserve">Ginger</t>
  </si>
  <si>
    <t xml:space="preserve">Garlic</t>
  </si>
  <si>
    <t xml:space="preserve">Arecanut</t>
  </si>
  <si>
    <t xml:space="preserve">Supari(dried doma)</t>
  </si>
  <si>
    <t xml:space="preserve">Dry chilli</t>
  </si>
  <si>
    <t xml:space="preserve">Kidney bean(rajma)</t>
  </si>
  <si>
    <t xml:space="preserve">Soya bean</t>
  </si>
  <si>
    <t xml:space="preserve">Pulses</t>
  </si>
  <si>
    <t xml:space="preserve">Mustard</t>
  </si>
  <si>
    <t xml:space="preserve">Pipla (wild)</t>
  </si>
  <si>
    <t xml:space="preserve">Chirota (wild)</t>
  </si>
  <si>
    <t xml:space="preserve">Leshi</t>
  </si>
  <si>
    <t xml:space="preserve">Lemon</t>
  </si>
  <si>
    <t xml:space="preserve">Apricot</t>
  </si>
  <si>
    <t xml:space="preserve">Peach</t>
  </si>
  <si>
    <t xml:space="preserve">Plum</t>
  </si>
  <si>
    <t xml:space="preserve">Pear</t>
  </si>
  <si>
    <t xml:space="preserve">Dry bean</t>
  </si>
  <si>
    <t xml:space="preserve">*From 1st Jan till 31st Dec 2003</t>
  </si>
  <si>
    <t xml:space="preserve">** From 1st Jan till 31st Dec 2004</t>
  </si>
  <si>
    <t xml:space="preserve">Source: Food Corporation of Bhutan, Phuntsholing.</t>
  </si>
  <si>
    <t xml:space="preserve">Note: 1988/89 to 1991/92 refers to 13 months period (June to June). </t>
  </si>
  <si>
    <t xml:space="preserve">(January to December)</t>
  </si>
  <si>
    <t xml:space="preserve">TABLE 5. 17</t>
  </si>
  <si>
    <t xml:space="preserve">QUANTITY AND VALUE OF FOREST PRODUCTS SUPPLIED BY TYPE AND USERS</t>
  </si>
  <si>
    <t xml:space="preserve">BHUTAN, 2001/02 TO 2004/05</t>
  </si>
  <si>
    <t xml:space="preserve">User and product type</t>
  </si>
  <si>
    <t xml:space="preserve">       1991/92</t>
  </si>
  <si>
    <t xml:space="preserve">        1992/93</t>
  </si>
  <si>
    <t xml:space="preserve">         2002/03</t>
  </si>
  <si>
    <t xml:space="preserve">          2003/04</t>
  </si>
  <si>
    <t xml:space="preserve">Quantity</t>
  </si>
  <si>
    <t xml:space="preserve">Value</t>
  </si>
  <si>
    <t xml:space="preserve">Value (Nu.)</t>
  </si>
  <si>
    <t xml:space="preserve">Value (Nu)</t>
  </si>
  <si>
    <t xml:space="preserve">Rural population</t>
  </si>
  <si>
    <t xml:space="preserve">   Trees (numbers)</t>
  </si>
  <si>
    <t xml:space="preserve">59470115 (a)</t>
  </si>
  <si>
    <t xml:space="preserve">   Poles (numbers)</t>
  </si>
  <si>
    <t xml:space="preserve">102524 (b)</t>
  </si>
  <si>
    <t xml:space="preserve">   Logged timber (cubic metre)</t>
  </si>
  <si>
    <t xml:space="preserve">80983376.43 ( c )</t>
  </si>
  <si>
    <t xml:space="preserve">   Firewood (cubic metre)</t>
  </si>
  <si>
    <t xml:space="preserve">20979.18 (d)</t>
  </si>
  <si>
    <t xml:space="preserve">   Charcoal (kg)</t>
  </si>
  <si>
    <t xml:space="preserve">440860.8 (e)</t>
  </si>
  <si>
    <t xml:space="preserve">   Bamboos (numbers)</t>
  </si>
  <si>
    <t xml:space="preserve">20262465 (f)</t>
  </si>
  <si>
    <t xml:space="preserve">Urban population</t>
  </si>
  <si>
    <t xml:space="preserve">   Trees (number)</t>
  </si>
  <si>
    <t xml:space="preserve">   Poles (number)</t>
  </si>
  <si>
    <t xml:space="preserve">413866981.7 (g)</t>
  </si>
  <si>
    <t xml:space="preserve">5441184.31 (h)</t>
  </si>
  <si>
    <t xml:space="preserve">Government agencies</t>
  </si>
  <si>
    <t xml:space="preserve">   Bamboos (number)</t>
  </si>
  <si>
    <t xml:space="preserve">Free of Royalty</t>
  </si>
  <si>
    <t xml:space="preserve">(a)    Considering average selling price of Nu. 227.66/cft from sawmills</t>
  </si>
  <si>
    <t xml:space="preserve">(b)    Considering an avearge price of Nu. 38/piece</t>
  </si>
  <si>
    <t xml:space="preserve">( c )  Including timber supplied by FDCL</t>
  </si>
  <si>
    <t xml:space="preserve">(d)   Considering average selling price of Nu. 227.66/cft from sawmills</t>
  </si>
  <si>
    <t xml:space="preserve">(e)   Considering 4.80/kg of BCCL price</t>
  </si>
  <si>
    <t xml:space="preserve">( f ) Considering Market Value of 45/piece at an average</t>
  </si>
  <si>
    <t xml:space="preserve">(g)  Including timber supplied by FDCL</t>
  </si>
  <si>
    <t xml:space="preserve">(h) Including timber supllied by FDCL</t>
  </si>
  <si>
    <t xml:space="preserve">Source: Deptt. Of Forest, Ministry of Agriculture, Thimphu.</t>
  </si>
  <si>
    <t xml:space="preserve">TABLE 5.18</t>
  </si>
  <si>
    <t xml:space="preserve">DETAILS OF PROTECTED AREAS IN BHUTAN, BY YEAR OF ESTABLISHMENT </t>
  </si>
  <si>
    <t xml:space="preserve">AND AREA,  2004</t>
  </si>
  <si>
    <t xml:space="preserve">Name of Area</t>
  </si>
  <si>
    <t xml:space="preserve">Establishment</t>
  </si>
  <si>
    <t xml:space="preserve">Percent of</t>
  </si>
  <si>
    <t xml:space="preserve">year</t>
  </si>
  <si>
    <t xml:space="preserve">(sq.Km)</t>
  </si>
  <si>
    <t xml:space="preserve">total area</t>
  </si>
  <si>
    <t xml:space="preserve">Existing Protected Areas</t>
  </si>
  <si>
    <t xml:space="preserve">   Torsa Strict Nature Reserve</t>
  </si>
  <si>
    <t xml:space="preserve">   Jigme Dorji National Park</t>
  </si>
  <si>
    <t xml:space="preserve">37.57</t>
  </si>
  <si>
    <t xml:space="preserve">   Jigme Singye Wangchuck National Park*</t>
  </si>
  <si>
    <t xml:space="preserve">14.94</t>
  </si>
  <si>
    <t xml:space="preserve">   Thrumshingla National Park</t>
  </si>
  <si>
    <t xml:space="preserve">   Royal Manas National Park</t>
  </si>
  <si>
    <t xml:space="preserve">   Sakteng Wildlife Sanctuary</t>
  </si>
  <si>
    <t xml:space="preserve">   Bomdeling Wildlife Sanctuary</t>
  </si>
  <si>
    <t xml:space="preserve">   Phibsoo Wildlife Sanctuary</t>
  </si>
  <si>
    <t xml:space="preserve">   Khaling Wildlife Sanctuary</t>
  </si>
  <si>
    <t xml:space="preserve">   Biological Corridors</t>
  </si>
  <si>
    <t xml:space="preserve">Note: * Previously known as Black Mountain National Park</t>
  </si>
  <si>
    <t xml:space="preserve">Source: NCD, DoF, MoA, Thimphu.</t>
  </si>
  <si>
    <t xml:space="preserve">TABLE 5.19</t>
  </si>
  <si>
    <t xml:space="preserve">PRODUCTION OF LOGWOOD, 2000 TO 2002</t>
  </si>
  <si>
    <t xml:space="preserve">Item</t>
  </si>
  <si>
    <t xml:space="preserve">Units</t>
  </si>
  <si>
    <t xml:space="preserve">Logwood</t>
  </si>
  <si>
    <t xml:space="preserve">cft</t>
  </si>
  <si>
    <t xml:space="preserve">   Commercial logwood</t>
  </si>
  <si>
    <t xml:space="preserve">   Construction and other uses</t>
  </si>
  <si>
    <t xml:space="preserve">Rural construction</t>
  </si>
  <si>
    <t xml:space="preserve">Urban construction</t>
  </si>
  <si>
    <t xml:space="preserve">Government construction</t>
  </si>
  <si>
    <t xml:space="preserve">Firewood</t>
  </si>
  <si>
    <t xml:space="preserve">Notes:</t>
  </si>
  <si>
    <t xml:space="preserve">1. Figures exclude collection of firewood by individuals</t>
  </si>
  <si>
    <t xml:space="preserve">2. Production declined mainly because of road blokage during monsoon and shortage of labourers</t>
  </si>
  <si>
    <t xml:space="preserve">3. Unit of measurement is in thousand of cubic feet </t>
  </si>
  <si>
    <t xml:space="preserve">Source: Department of Forest, MoA, Thimphu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_);\(#,##0.0\)"/>
    <numFmt numFmtId="166" formatCode="[$-409]#,##0_);\(#,##0\)"/>
    <numFmt numFmtId="167" formatCode="0.0_)"/>
    <numFmt numFmtId="168" formatCode="0.00%"/>
    <numFmt numFmtId="169" formatCode="0%"/>
    <numFmt numFmtId="170" formatCode="0_)"/>
    <numFmt numFmtId="171" formatCode="0.00_)"/>
    <numFmt numFmtId="172" formatCode="0.00"/>
    <numFmt numFmtId="173" formatCode="#,##0.0;\-#,##0.0"/>
    <numFmt numFmtId="174" formatCode="[$-409]#,##0.00_);\(#,##0.00\)"/>
    <numFmt numFmtId="175" formatCode="#,##0"/>
    <numFmt numFmtId="176" formatCode="0.0"/>
    <numFmt numFmtId="177" formatCode="_(* #,##0.00_);_(* \(#,##0.00\);_(* \-??_);_(@_)"/>
    <numFmt numFmtId="178" formatCode="_(* #,##0.0_);_(* \(#,##0.0\);_(* \-??_);_(@_)"/>
    <numFmt numFmtId="179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sz val="8"/>
      <name val="Book Antiqua"/>
      <family val="1"/>
    </font>
    <font>
      <sz val="10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Bookman Old Style"/>
      <family val="1"/>
    </font>
    <font>
      <i val="true"/>
      <sz val="8"/>
      <name val="Book Antiqua"/>
      <family val="1"/>
    </font>
    <font>
      <i val="true"/>
      <sz val="8"/>
      <name val="Times New Roman"/>
      <family val="1"/>
    </font>
    <font>
      <sz val="9"/>
      <name val="Arial"/>
      <family val="0"/>
    </font>
    <font>
      <sz val="8"/>
      <name val="Courier New"/>
      <family val="3"/>
    </font>
    <font>
      <sz val="8"/>
      <name val="Times New Roman"/>
      <family val="1"/>
    </font>
    <font>
      <b val="true"/>
      <sz val="9"/>
      <name val="Book Antiqua"/>
      <family val="1"/>
    </font>
    <font>
      <sz val="8.5"/>
      <name val="Book Antiqua"/>
      <family val="1"/>
    </font>
    <font>
      <i val="true"/>
      <sz val="8.5"/>
      <name val="Book Antiqua"/>
      <family val="1"/>
    </font>
    <font>
      <i val="true"/>
      <sz val="8.5"/>
      <name val="Arial"/>
      <family val="0"/>
    </font>
    <font>
      <sz val="9"/>
      <color rgb="FF000000"/>
      <name val="Book Antiqua"/>
      <family val="1"/>
    </font>
    <font>
      <sz val="9"/>
      <color rgb="FF000000"/>
      <name val="Times New Roman"/>
      <family val="1"/>
    </font>
    <font>
      <sz val="8"/>
      <name val="Arial"/>
      <family val="0"/>
    </font>
    <font>
      <sz val="9"/>
      <name val="Arial"/>
      <family val="2"/>
    </font>
    <font>
      <sz val="8.5"/>
      <name val="Arial"/>
      <family val="0"/>
    </font>
    <font>
      <sz val="10"/>
      <name val="Courier New"/>
      <family val="3"/>
    </font>
    <font>
      <sz val="11"/>
      <name val="Times New Roman"/>
      <family val="1"/>
    </font>
    <font>
      <sz val="9"/>
      <name val="Georgia"/>
      <family val="1"/>
    </font>
    <font>
      <sz val="10"/>
      <name val="Georgia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9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8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1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9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9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2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xfId="3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" xfId="20"/>
    <cellStyle name="Normal_Tab5.11" xfId="21"/>
    <cellStyle name="Normal_Tab5.14" xfId="22"/>
    <cellStyle name="Normal_Tab5.17" xfId="23"/>
    <cellStyle name="Normal_Tab5.18" xfId="24"/>
    <cellStyle name="Normal_Tab5.19" xfId="25"/>
    <cellStyle name="Normal_Tab5.2" xfId="26"/>
    <cellStyle name="Normal_Tab5.20" xfId="27"/>
    <cellStyle name="Normal_Tab5.21" xfId="28"/>
    <cellStyle name="Normal_Tab5.22" xfId="29"/>
    <cellStyle name="Normal_Tab5.23" xfId="30"/>
    <cellStyle name="Normal_Tab5.3" xfId="31"/>
    <cellStyle name="Normal_Tab5.4" xfId="32"/>
    <cellStyle name="Normal_Tab5.5" xfId="33"/>
    <cellStyle name="Normal_Tab5.6" xfId="34"/>
    <cellStyle name="Normal_Tab5.7" xfId="35"/>
    <cellStyle name="Normal_Tab5.8" xfId="36"/>
    <cellStyle name="Normal_Tab5.9" xfId="37"/>
    <cellStyle name="Normal_Tabt5.1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21.42"/>
    <col collapsed="false" customWidth="true" hidden="false" outlineLevel="0" max="3" min="3" style="1" width="23.99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</row>
    <row r="2" s="5" customFormat="true" ht="11.25" hidden="false" customHeight="true" outlineLevel="0" collapsed="false">
      <c r="A2" s="3" t="s">
        <v>1</v>
      </c>
      <c r="B2" s="4"/>
      <c r="C2" s="4"/>
    </row>
    <row r="3" s="5" customFormat="true" ht="11.25" hidden="false" customHeight="true" outlineLevel="0" collapsed="false">
      <c r="A3" s="3" t="s">
        <v>2</v>
      </c>
      <c r="B3" s="4"/>
      <c r="C3" s="4"/>
      <c r="D3" s="3"/>
      <c r="E3" s="4"/>
    </row>
    <row r="4" s="5" customFormat="true" ht="11.25" hidden="false" customHeight="true" outlineLevel="0" collapsed="false">
      <c r="A4" s="3"/>
      <c r="B4" s="4"/>
      <c r="C4" s="4"/>
      <c r="D4" s="3"/>
      <c r="E4" s="4"/>
    </row>
    <row r="5" s="10" customFormat="true" ht="11.25" hidden="false" customHeight="true" outlineLevel="0" collapsed="false">
      <c r="A5" s="6" t="s">
        <v>3</v>
      </c>
      <c r="B5" s="7" t="s">
        <v>4</v>
      </c>
      <c r="C5" s="8"/>
      <c r="D5" s="9"/>
      <c r="E5" s="8"/>
    </row>
    <row r="6" customFormat="false" ht="12" hidden="false" customHeight="true" outlineLevel="0" collapsed="false">
      <c r="A6" s="11" t="s">
        <v>5</v>
      </c>
      <c r="B6" s="12" t="n">
        <v>72.5</v>
      </c>
      <c r="C6" s="13" t="s">
        <v>6</v>
      </c>
    </row>
    <row r="7" customFormat="false" ht="12" hidden="false" customHeight="true" outlineLevel="0" collapsed="false">
      <c r="A7" s="11" t="s">
        <v>7</v>
      </c>
      <c r="B7" s="14" t="n">
        <v>26.5</v>
      </c>
      <c r="C7" s="15"/>
      <c r="E7" s="16"/>
    </row>
    <row r="8" customFormat="false" ht="12" hidden="false" customHeight="true" outlineLevel="0" collapsed="false">
      <c r="A8" s="11" t="s">
        <v>8</v>
      </c>
      <c r="B8" s="12" t="n">
        <v>8.6</v>
      </c>
      <c r="C8" s="15"/>
      <c r="E8" s="17"/>
    </row>
    <row r="9" customFormat="false" ht="12" hidden="false" customHeight="true" outlineLevel="0" collapsed="false">
      <c r="A9" s="11" t="s">
        <v>9</v>
      </c>
      <c r="B9" s="12" t="n">
        <v>12.1</v>
      </c>
      <c r="C9" s="15"/>
      <c r="E9" s="17"/>
    </row>
    <row r="10" customFormat="false" ht="12" hidden="false" customHeight="true" outlineLevel="0" collapsed="false">
      <c r="A10" s="11" t="s">
        <v>10</v>
      </c>
      <c r="B10" s="12" t="n">
        <v>3.2</v>
      </c>
      <c r="C10" s="15"/>
      <c r="E10" s="16"/>
    </row>
    <row r="11" customFormat="false" ht="12" hidden="false" customHeight="true" outlineLevel="0" collapsed="false">
      <c r="A11" s="11" t="s">
        <v>11</v>
      </c>
      <c r="B11" s="12" t="n">
        <v>2.5</v>
      </c>
      <c r="C11" s="15"/>
      <c r="E11" s="16"/>
    </row>
    <row r="12" customFormat="false" ht="12" hidden="false" customHeight="true" outlineLevel="0" collapsed="false">
      <c r="A12" s="11" t="s">
        <v>12</v>
      </c>
      <c r="B12" s="12" t="n">
        <v>37.7</v>
      </c>
      <c r="C12" s="15"/>
      <c r="E12" s="16"/>
    </row>
    <row r="13" customFormat="false" ht="12" hidden="false" customHeight="true" outlineLevel="0" collapsed="false">
      <c r="A13" s="11" t="s">
        <v>13</v>
      </c>
      <c r="B13" s="12" t="n">
        <v>3.4</v>
      </c>
      <c r="C13" s="15"/>
      <c r="D13" s="1" t="s">
        <v>6</v>
      </c>
      <c r="E13" s="16"/>
    </row>
    <row r="14" customFormat="false" ht="12" hidden="false" customHeight="true" outlineLevel="0" collapsed="false">
      <c r="A14" s="11" t="s">
        <v>12</v>
      </c>
      <c r="B14" s="12" t="n">
        <v>34.3</v>
      </c>
      <c r="C14" s="15"/>
      <c r="E14" s="16"/>
    </row>
    <row r="15" customFormat="false" ht="12" hidden="false" customHeight="true" outlineLevel="0" collapsed="false">
      <c r="A15" s="11" t="s">
        <v>14</v>
      </c>
      <c r="B15" s="12" t="n">
        <v>0.2</v>
      </c>
      <c r="C15" s="15"/>
    </row>
    <row r="16" customFormat="false" ht="12" hidden="false" customHeight="true" outlineLevel="0" collapsed="false">
      <c r="A16" s="11" t="s">
        <v>15</v>
      </c>
      <c r="B16" s="14" t="n">
        <v>0.1</v>
      </c>
      <c r="C16" s="15"/>
    </row>
    <row r="17" customFormat="false" ht="12" hidden="false" customHeight="true" outlineLevel="0" collapsed="false">
      <c r="A17" s="11" t="s">
        <v>16</v>
      </c>
      <c r="B17" s="12" t="n">
        <v>0.1</v>
      </c>
      <c r="C17" s="15"/>
    </row>
    <row r="18" customFormat="false" ht="12" hidden="false" customHeight="true" outlineLevel="0" collapsed="false">
      <c r="A18" s="11" t="s">
        <v>17</v>
      </c>
      <c r="B18" s="12" t="n">
        <v>8.1</v>
      </c>
      <c r="C18" s="15"/>
    </row>
    <row r="19" customFormat="false" ht="12" hidden="false" customHeight="true" outlineLevel="0" collapsed="false">
      <c r="A19" s="11" t="s">
        <v>18</v>
      </c>
      <c r="B19" s="12" t="n">
        <v>3.9</v>
      </c>
      <c r="C19" s="15"/>
      <c r="D19" s="18"/>
      <c r="E19" s="18"/>
    </row>
    <row r="20" customFormat="false" ht="12" hidden="false" customHeight="true" outlineLevel="0" collapsed="false">
      <c r="A20" s="11" t="s">
        <v>19</v>
      </c>
      <c r="B20" s="12" t="n">
        <v>3.9</v>
      </c>
      <c r="C20" s="15"/>
      <c r="D20" s="18"/>
      <c r="E20" s="18"/>
    </row>
    <row r="21" customFormat="false" ht="12" hidden="false" customHeight="true" outlineLevel="0" collapsed="false">
      <c r="A21" s="11" t="s">
        <v>20</v>
      </c>
      <c r="B21" s="12" t="n">
        <v>0</v>
      </c>
      <c r="C21" s="15"/>
      <c r="D21" s="18"/>
      <c r="E21" s="18"/>
    </row>
    <row r="22" customFormat="false" ht="12" hidden="false" customHeight="true" outlineLevel="0" collapsed="false">
      <c r="A22" s="11" t="s">
        <v>21</v>
      </c>
      <c r="B22" s="12" t="n">
        <v>7.7</v>
      </c>
      <c r="C22" s="15"/>
      <c r="D22" s="18"/>
      <c r="E22" s="18"/>
    </row>
    <row r="23" customFormat="false" ht="12" hidden="false" customHeight="true" outlineLevel="0" collapsed="false">
      <c r="A23" s="11" t="s">
        <v>22</v>
      </c>
      <c r="B23" s="14" t="n">
        <v>1</v>
      </c>
      <c r="C23" s="15"/>
      <c r="D23" s="18"/>
      <c r="E23" s="18"/>
    </row>
    <row r="24" customFormat="false" ht="12" hidden="false" customHeight="true" outlineLevel="0" collapsed="false">
      <c r="A24" s="11" t="s">
        <v>23</v>
      </c>
      <c r="B24" s="12" t="n">
        <v>1</v>
      </c>
      <c r="C24" s="15"/>
      <c r="D24" s="18"/>
      <c r="E24" s="18"/>
    </row>
    <row r="25" customFormat="false" ht="12" hidden="false" customHeight="true" outlineLevel="0" collapsed="false">
      <c r="A25" s="11" t="s">
        <v>24</v>
      </c>
      <c r="B25" s="12" t="n">
        <v>0</v>
      </c>
      <c r="C25" s="15"/>
      <c r="D25" s="18"/>
      <c r="E25" s="18"/>
    </row>
    <row r="26" customFormat="false" ht="12" hidden="false" customHeight="true" outlineLevel="0" collapsed="false">
      <c r="A26" s="11" t="s">
        <v>25</v>
      </c>
      <c r="B26" s="14" t="n">
        <v>2.4</v>
      </c>
      <c r="C26" s="15"/>
      <c r="D26" s="18"/>
      <c r="E26" s="18"/>
    </row>
    <row r="27" customFormat="false" ht="12" hidden="false" customHeight="true" outlineLevel="0" collapsed="false">
      <c r="A27" s="11" t="s">
        <v>26</v>
      </c>
      <c r="B27" s="14" t="n">
        <v>0.3</v>
      </c>
      <c r="C27" s="15"/>
      <c r="D27" s="18"/>
      <c r="E27" s="18"/>
    </row>
    <row r="28" customFormat="false" ht="12" hidden="false" customHeight="true" outlineLevel="0" collapsed="false">
      <c r="A28" s="11" t="s">
        <v>27</v>
      </c>
      <c r="B28" s="14" t="n">
        <v>2.2</v>
      </c>
      <c r="C28" s="15"/>
      <c r="D28" s="18"/>
      <c r="E28" s="18"/>
    </row>
    <row r="29" customFormat="false" ht="12" hidden="false" customHeight="true" outlineLevel="0" collapsed="false">
      <c r="A29" s="11" t="s">
        <v>28</v>
      </c>
      <c r="B29" s="14" t="n">
        <v>2.2</v>
      </c>
      <c r="C29" s="15"/>
      <c r="D29" s="18"/>
      <c r="E29" s="18"/>
    </row>
    <row r="30" customFormat="false" ht="12" hidden="false" customHeight="true" outlineLevel="0" collapsed="false">
      <c r="A30" s="11" t="s">
        <v>29</v>
      </c>
      <c r="B30" s="14" t="n">
        <v>2.1</v>
      </c>
      <c r="C30" s="15"/>
      <c r="D30" s="18"/>
      <c r="E30" s="18"/>
    </row>
    <row r="31" customFormat="false" ht="12" hidden="false" customHeight="true" outlineLevel="0" collapsed="false">
      <c r="A31" s="11" t="s">
        <v>30</v>
      </c>
      <c r="B31" s="14" t="n">
        <v>0.1</v>
      </c>
      <c r="C31" s="15"/>
      <c r="D31" s="18"/>
      <c r="E31" s="18"/>
    </row>
    <row r="32" customFormat="false" ht="12" hidden="false" customHeight="true" outlineLevel="0" collapsed="false">
      <c r="A32" s="11" t="s">
        <v>31</v>
      </c>
      <c r="B32" s="14" t="n">
        <v>0.1</v>
      </c>
      <c r="C32" s="15"/>
      <c r="D32" s="18"/>
      <c r="E32" s="18"/>
    </row>
    <row r="33" customFormat="false" ht="12" hidden="false" customHeight="true" outlineLevel="0" collapsed="false">
      <c r="A33" s="11" t="s">
        <v>32</v>
      </c>
      <c r="B33" s="14" t="n">
        <v>0</v>
      </c>
      <c r="C33" s="15"/>
      <c r="D33" s="18"/>
      <c r="E33" s="18"/>
    </row>
    <row r="34" customFormat="false" ht="12" hidden="false" customHeight="true" outlineLevel="0" collapsed="false">
      <c r="A34" s="11" t="s">
        <v>33</v>
      </c>
      <c r="B34" s="14" t="n">
        <v>0</v>
      </c>
      <c r="C34" s="15"/>
      <c r="D34" s="18"/>
      <c r="E34" s="18"/>
    </row>
    <row r="35" customFormat="false" ht="12" hidden="false" customHeight="true" outlineLevel="0" collapsed="false">
      <c r="A35" s="11" t="s">
        <v>34</v>
      </c>
      <c r="B35" s="14" t="n">
        <v>0.1</v>
      </c>
      <c r="C35" s="15"/>
      <c r="D35" s="18"/>
      <c r="E35" s="18"/>
    </row>
    <row r="36" customFormat="false" ht="12" hidden="false" customHeight="true" outlineLevel="0" collapsed="false">
      <c r="A36" s="11" t="s">
        <v>35</v>
      </c>
      <c r="B36" s="14" t="n">
        <v>0.1</v>
      </c>
      <c r="C36" s="15"/>
      <c r="D36" s="18"/>
      <c r="E36" s="18"/>
    </row>
    <row r="37" customFormat="false" ht="12" hidden="false" customHeight="true" outlineLevel="0" collapsed="false">
      <c r="A37" s="11" t="s">
        <v>36</v>
      </c>
      <c r="B37" s="14" t="n">
        <v>0</v>
      </c>
      <c r="C37" s="15"/>
      <c r="D37" s="18"/>
      <c r="E37" s="18"/>
    </row>
    <row r="38" customFormat="false" ht="12" hidden="false" customHeight="true" outlineLevel="0" collapsed="false">
      <c r="A38" s="11" t="s">
        <v>37</v>
      </c>
      <c r="B38" s="14" t="n">
        <v>0</v>
      </c>
      <c r="C38" s="15"/>
      <c r="D38" s="18"/>
      <c r="E38" s="18"/>
    </row>
    <row r="39" customFormat="false" ht="12" hidden="false" customHeight="true" outlineLevel="0" collapsed="false">
      <c r="A39" s="11" t="s">
        <v>38</v>
      </c>
      <c r="B39" s="14" t="n">
        <v>0.1</v>
      </c>
      <c r="C39" s="15"/>
      <c r="D39" s="18"/>
      <c r="E39" s="18"/>
    </row>
    <row r="40" customFormat="false" ht="12" hidden="false" customHeight="true" outlineLevel="0" collapsed="false">
      <c r="A40" s="11" t="s">
        <v>39</v>
      </c>
      <c r="B40" s="14" t="n">
        <v>15.7</v>
      </c>
      <c r="C40" s="15"/>
      <c r="D40" s="18"/>
      <c r="E40" s="18"/>
    </row>
    <row r="41" customFormat="false" ht="12" hidden="false" customHeight="true" outlineLevel="0" collapsed="false">
      <c r="A41" s="11" t="s">
        <v>40</v>
      </c>
      <c r="B41" s="14" t="n">
        <v>7.5</v>
      </c>
      <c r="C41" s="15"/>
      <c r="D41" s="18"/>
      <c r="E41" s="18"/>
    </row>
    <row r="42" customFormat="false" ht="12" hidden="false" customHeight="true" outlineLevel="0" collapsed="false">
      <c r="A42" s="11" t="s">
        <v>41</v>
      </c>
      <c r="B42" s="14" t="n">
        <v>5</v>
      </c>
      <c r="C42" s="15"/>
      <c r="D42" s="18"/>
      <c r="E42" s="18"/>
    </row>
    <row r="43" customFormat="false" ht="12" hidden="false" customHeight="true" outlineLevel="0" collapsed="false">
      <c r="A43" s="11" t="s">
        <v>42</v>
      </c>
      <c r="B43" s="14" t="n">
        <v>0.8</v>
      </c>
      <c r="C43" s="15"/>
      <c r="D43" s="18"/>
      <c r="E43" s="18"/>
    </row>
    <row r="44" customFormat="false" ht="12" hidden="false" customHeight="true" outlineLevel="0" collapsed="false">
      <c r="A44" s="11" t="s">
        <v>43</v>
      </c>
      <c r="B44" s="14" t="n">
        <v>0.1</v>
      </c>
      <c r="C44" s="15"/>
      <c r="D44" s="18"/>
      <c r="E44" s="18"/>
    </row>
    <row r="45" customFormat="false" ht="12" hidden="false" customHeight="true" outlineLevel="0" collapsed="false">
      <c r="A45" s="11" t="s">
        <v>44</v>
      </c>
      <c r="B45" s="14" t="n">
        <v>2.44</v>
      </c>
      <c r="C45" s="15"/>
      <c r="D45" s="18"/>
      <c r="E45" s="18"/>
    </row>
    <row r="46" customFormat="false" ht="12" hidden="false" customHeight="true" outlineLevel="0" collapsed="false">
      <c r="A46" s="11"/>
      <c r="B46" s="14"/>
      <c r="C46" s="15"/>
      <c r="D46" s="18"/>
      <c r="E46" s="18"/>
    </row>
    <row r="47" customFormat="false" ht="12" hidden="false" customHeight="true" outlineLevel="0" collapsed="false">
      <c r="A47" s="11" t="s">
        <v>45</v>
      </c>
      <c r="B47" s="14" t="n">
        <v>100</v>
      </c>
      <c r="C47" s="15"/>
      <c r="D47" s="18"/>
      <c r="E47" s="18"/>
    </row>
    <row r="48" customFormat="false" ht="12" hidden="false" customHeight="true" outlineLevel="0" collapsed="false">
      <c r="A48" s="19" t="s">
        <v>46</v>
      </c>
      <c r="B48" s="20"/>
      <c r="C48" s="15"/>
      <c r="D48" s="18"/>
      <c r="E48" s="18"/>
    </row>
    <row r="49" s="23" customFormat="true" ht="12" hidden="false" customHeight="true" outlineLevel="0" collapsed="false">
      <c r="A49" s="21" t="s">
        <v>47</v>
      </c>
      <c r="B49" s="22"/>
      <c r="C49" s="22"/>
    </row>
    <row r="50" s="23" customFormat="true" ht="12" hidden="false" customHeight="true" outlineLevel="0" collapsed="false">
      <c r="A50" s="21" t="s">
        <v>48</v>
      </c>
      <c r="B50" s="22"/>
      <c r="C50" s="22"/>
    </row>
    <row r="51" s="23" customFormat="true" ht="12" hidden="false" customHeight="true" outlineLevel="0" collapsed="false">
      <c r="A51" s="21"/>
      <c r="B51" s="22"/>
      <c r="C51" s="22"/>
    </row>
    <row r="52" s="26" customFormat="true" ht="12" hidden="false" customHeight="true" outlineLevel="0" collapsed="false">
      <c r="A52" s="24" t="s">
        <v>49</v>
      </c>
      <c r="B52" s="25"/>
      <c r="C52" s="25"/>
    </row>
    <row r="53" customFormat="false" ht="11.25" hidden="false" customHeight="true" outlineLevel="0" collapsed="false">
      <c r="A53" s="21"/>
      <c r="D53" s="18"/>
      <c r="E53" s="18"/>
    </row>
  </sheetData>
  <printOptions headings="false" gridLines="false" gridLinesSet="true" horizontalCentered="false" verticalCentered="false"/>
  <pageMargins left="1.02013888888889" right="1.15972222222222" top="0.65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1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13"/>
    <col collapsed="false" customWidth="true" hidden="false" outlineLevel="0" max="3" min="3" style="1" width="5.85"/>
    <col collapsed="false" customWidth="true" hidden="false" outlineLevel="0" max="4" min="4" style="1" width="6.7"/>
    <col collapsed="false" customWidth="true" hidden="false" outlineLevel="0" max="5" min="5" style="1" width="6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6.85"/>
    <col collapsed="false" customWidth="true" hidden="false" outlineLevel="0" max="11" min="10" style="1" width="6.7"/>
    <col collapsed="false" customWidth="true" hidden="false" outlineLevel="0" max="12" min="12" style="1" width="5.99"/>
    <col collapsed="false" customWidth="true" hidden="false" outlineLevel="0" max="13" min="13" style="1" width="6.28"/>
    <col collapsed="false" customWidth="true" hidden="false" outlineLevel="0" max="14" min="14" style="1" width="8.28"/>
    <col collapsed="false" customWidth="false" hidden="false" outlineLevel="0" max="257" min="15" style="1" width="9.14"/>
  </cols>
  <sheetData>
    <row r="1" s="2" customFormat="true" ht="15" hidden="false" customHeight="false" outlineLevel="0" collapsed="false">
      <c r="A1" s="2" t="s">
        <v>198</v>
      </c>
    </row>
    <row r="2" s="5" customFormat="true" ht="12.75" hidden="false" customHeight="true" outlineLevel="0" collapsed="false">
      <c r="A2" s="209" t="s">
        <v>199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  <c r="M2" s="245"/>
      <c r="N2" s="245"/>
      <c r="O2" s="246"/>
    </row>
    <row r="3" s="10" customFormat="true" ht="12.75" hidden="false" customHeight="true" outlineLevel="0" collapsed="false">
      <c r="A3" s="247"/>
      <c r="B3" s="248"/>
      <c r="C3" s="248"/>
      <c r="D3" s="248"/>
      <c r="E3" s="248"/>
      <c r="F3" s="248"/>
      <c r="G3" s="248"/>
      <c r="H3" s="248" t="s">
        <v>200</v>
      </c>
      <c r="I3" s="248"/>
      <c r="J3" s="248"/>
      <c r="K3" s="248"/>
      <c r="L3" s="248"/>
      <c r="M3" s="248"/>
      <c r="N3" s="248"/>
      <c r="O3" s="249"/>
    </row>
    <row r="4" s="10" customFormat="true" ht="12.75" hidden="false" customHeight="true" outlineLevel="0" collapsed="false">
      <c r="A4" s="215" t="s">
        <v>152</v>
      </c>
      <c r="B4" s="250"/>
      <c r="C4" s="251"/>
      <c r="D4" s="251"/>
      <c r="E4" s="251"/>
      <c r="F4" s="252" t="s">
        <v>153</v>
      </c>
      <c r="G4" s="251"/>
      <c r="H4" s="251"/>
      <c r="I4" s="251"/>
      <c r="J4" s="251"/>
      <c r="K4" s="251"/>
      <c r="L4" s="251"/>
      <c r="M4" s="251"/>
      <c r="N4" s="215" t="s">
        <v>45</v>
      </c>
      <c r="O4" s="249"/>
    </row>
    <row r="5" s="10" customFormat="true" ht="12.75" hidden="false" customHeight="true" outlineLevel="0" collapsed="false">
      <c r="A5" s="253" t="s">
        <v>154</v>
      </c>
      <c r="B5" s="218" t="s">
        <v>128</v>
      </c>
      <c r="C5" s="217" t="s">
        <v>129</v>
      </c>
      <c r="D5" s="218" t="s">
        <v>130</v>
      </c>
      <c r="E5" s="217" t="s">
        <v>131</v>
      </c>
      <c r="F5" s="218" t="s">
        <v>132</v>
      </c>
      <c r="G5" s="217" t="s">
        <v>133</v>
      </c>
      <c r="H5" s="218" t="s">
        <v>134</v>
      </c>
      <c r="I5" s="217" t="s">
        <v>156</v>
      </c>
      <c r="J5" s="218" t="s">
        <v>157</v>
      </c>
      <c r="K5" s="217" t="s">
        <v>158</v>
      </c>
      <c r="L5" s="218" t="s">
        <v>159</v>
      </c>
      <c r="M5" s="217" t="s">
        <v>160</v>
      </c>
      <c r="N5" s="254" t="s">
        <v>161</v>
      </c>
      <c r="O5" s="249"/>
    </row>
    <row r="6" customFormat="false" ht="13.5" hidden="false" customHeight="false" outlineLevel="0" collapsed="false">
      <c r="A6" s="225" t="s">
        <v>77</v>
      </c>
      <c r="B6" s="255"/>
      <c r="C6" s="256"/>
      <c r="D6" s="255"/>
      <c r="E6" s="256"/>
      <c r="F6" s="255"/>
      <c r="G6" s="256"/>
      <c r="H6" s="255"/>
      <c r="I6" s="256"/>
      <c r="J6" s="255"/>
      <c r="K6" s="256"/>
      <c r="L6" s="255"/>
      <c r="M6" s="256"/>
      <c r="N6" s="255"/>
    </row>
    <row r="7" customFormat="false" ht="13.5" hidden="false" customHeight="false" outlineLevel="0" collapsed="false">
      <c r="A7" s="220" t="s">
        <v>201</v>
      </c>
      <c r="B7" s="223" t="n">
        <v>23.8</v>
      </c>
      <c r="C7" s="222" t="n">
        <v>0</v>
      </c>
      <c r="D7" s="223" t="n">
        <v>10.9</v>
      </c>
      <c r="E7" s="222" t="n">
        <v>40.7</v>
      </c>
      <c r="F7" s="223" t="n">
        <v>20.8</v>
      </c>
      <c r="G7" s="222" t="n">
        <v>67.4</v>
      </c>
      <c r="H7" s="223" t="n">
        <v>99.5</v>
      </c>
      <c r="I7" s="222" t="n">
        <v>98.6</v>
      </c>
      <c r="J7" s="223" t="n">
        <v>35.8</v>
      </c>
      <c r="K7" s="222" t="n">
        <v>35.8</v>
      </c>
      <c r="L7" s="223" t="n">
        <v>0</v>
      </c>
      <c r="M7" s="222" t="n">
        <v>0</v>
      </c>
      <c r="N7" s="223" t="n">
        <v>433.3</v>
      </c>
    </row>
    <row r="8" customFormat="false" ht="13.5" hidden="false" customHeight="false" outlineLevel="0" collapsed="false">
      <c r="A8" s="220" t="s">
        <v>202</v>
      </c>
      <c r="B8" s="223" t="n">
        <v>21.5</v>
      </c>
      <c r="C8" s="222" t="n">
        <v>6.5</v>
      </c>
      <c r="D8" s="223" t="n">
        <v>6.4</v>
      </c>
      <c r="E8" s="222" t="n">
        <v>30</v>
      </c>
      <c r="F8" s="223" t="n">
        <v>38</v>
      </c>
      <c r="G8" s="222" t="n">
        <v>116.2</v>
      </c>
      <c r="H8" s="223" t="n">
        <v>114.6</v>
      </c>
      <c r="I8" s="222" t="n">
        <v>142.5</v>
      </c>
      <c r="J8" s="223" t="n">
        <v>18.8</v>
      </c>
      <c r="K8" s="222" t="n">
        <v>48.3</v>
      </c>
      <c r="L8" s="223" t="n">
        <v>0</v>
      </c>
      <c r="M8" s="222" t="n">
        <v>0</v>
      </c>
      <c r="N8" s="223" t="n">
        <v>542.8</v>
      </c>
    </row>
    <row r="9" customFormat="false" ht="13.5" hidden="false" customHeight="false" outlineLevel="0" collapsed="false">
      <c r="A9" s="220" t="s">
        <v>203</v>
      </c>
      <c r="B9" s="223"/>
      <c r="C9" s="222"/>
      <c r="D9" s="223"/>
      <c r="E9" s="222"/>
      <c r="F9" s="223"/>
      <c r="G9" s="222"/>
      <c r="H9" s="223"/>
      <c r="I9" s="222"/>
      <c r="J9" s="223"/>
      <c r="K9" s="222"/>
      <c r="L9" s="223"/>
      <c r="M9" s="222"/>
      <c r="N9" s="223"/>
    </row>
    <row r="10" customFormat="false" ht="13.5" hidden="false" customHeight="false" outlineLevel="0" collapsed="false">
      <c r="A10" s="220" t="s">
        <v>204</v>
      </c>
      <c r="B10" s="223" t="n">
        <v>20.2</v>
      </c>
      <c r="C10" s="222" t="n">
        <v>5</v>
      </c>
      <c r="D10" s="223" t="n">
        <v>11.3</v>
      </c>
      <c r="E10" s="222" t="n">
        <v>35.5</v>
      </c>
      <c r="F10" s="223" t="n">
        <v>38.2</v>
      </c>
      <c r="G10" s="222" t="n">
        <v>120.9</v>
      </c>
      <c r="H10" s="223" t="n">
        <v>177.7</v>
      </c>
      <c r="I10" s="222" t="n">
        <v>180.3</v>
      </c>
      <c r="J10" s="223" t="n">
        <v>60.7</v>
      </c>
      <c r="K10" s="222" t="n">
        <v>54.1</v>
      </c>
      <c r="L10" s="223" t="n">
        <v>0</v>
      </c>
      <c r="M10" s="222" t="n">
        <v>0</v>
      </c>
      <c r="N10" s="223" t="n">
        <v>703.9</v>
      </c>
    </row>
    <row r="11" customFormat="false" ht="13.5" hidden="false" customHeight="false" outlineLevel="0" collapsed="false">
      <c r="A11" s="228" t="s">
        <v>205</v>
      </c>
      <c r="B11" s="229" t="n">
        <v>35</v>
      </c>
      <c r="C11" s="230" t="n">
        <v>10.5</v>
      </c>
      <c r="D11" s="229" t="n">
        <v>34.4</v>
      </c>
      <c r="E11" s="230" t="n">
        <v>37.8</v>
      </c>
      <c r="F11" s="229" t="n">
        <v>146</v>
      </c>
      <c r="G11" s="230" t="n">
        <v>353.8</v>
      </c>
      <c r="H11" s="229" t="n">
        <v>392.2</v>
      </c>
      <c r="I11" s="230" t="n">
        <v>256.9</v>
      </c>
      <c r="J11" s="229" t="n">
        <v>137.8</v>
      </c>
      <c r="K11" s="230" t="n">
        <v>102.5</v>
      </c>
      <c r="L11" s="229" t="n">
        <v>3.7</v>
      </c>
      <c r="M11" s="230" t="n">
        <v>0</v>
      </c>
      <c r="N11" s="229" t="n">
        <v>1510.6</v>
      </c>
    </row>
    <row r="12" customFormat="false" ht="13.5" hidden="false" customHeight="false" outlineLevel="0" collapsed="false">
      <c r="A12" s="220" t="s">
        <v>76</v>
      </c>
      <c r="B12" s="223"/>
      <c r="C12" s="222"/>
      <c r="D12" s="223"/>
      <c r="E12" s="222"/>
      <c r="F12" s="223"/>
      <c r="G12" s="222"/>
      <c r="H12" s="223"/>
      <c r="I12" s="222"/>
      <c r="J12" s="223"/>
      <c r="K12" s="222"/>
      <c r="L12" s="223"/>
      <c r="M12" s="222"/>
      <c r="N12" s="223"/>
    </row>
    <row r="13" customFormat="false" ht="13.5" hidden="false" customHeight="false" outlineLevel="0" collapsed="false">
      <c r="A13" s="220" t="s">
        <v>206</v>
      </c>
      <c r="B13" s="223" t="n">
        <v>16.4</v>
      </c>
      <c r="C13" s="222" t="n">
        <v>198.8</v>
      </c>
      <c r="D13" s="223" t="n">
        <v>309.6</v>
      </c>
      <c r="E13" s="222" t="n">
        <v>494.5</v>
      </c>
      <c r="F13" s="223" t="n">
        <v>765.3</v>
      </c>
      <c r="G13" s="222" t="n">
        <v>1278.5</v>
      </c>
      <c r="H13" s="223" t="n">
        <v>1972.7</v>
      </c>
      <c r="I13" s="222" t="n">
        <v>833.7</v>
      </c>
      <c r="J13" s="223" t="n">
        <v>983.8</v>
      </c>
      <c r="K13" s="222" t="n">
        <v>304.6</v>
      </c>
      <c r="L13" s="223" t="n">
        <v>0</v>
      </c>
      <c r="M13" s="222" t="n">
        <v>1.9</v>
      </c>
      <c r="N13" s="223" t="n">
        <v>7159.8</v>
      </c>
    </row>
    <row r="14" customFormat="false" ht="13.5" hidden="false" customHeight="false" outlineLevel="0" collapsed="false">
      <c r="A14" s="220" t="s">
        <v>207</v>
      </c>
      <c r="B14" s="223" t="n">
        <v>15.6</v>
      </c>
      <c r="C14" s="222" t="n">
        <v>33.7</v>
      </c>
      <c r="D14" s="223" t="n">
        <v>118.1</v>
      </c>
      <c r="E14" s="222" t="n">
        <v>386.7</v>
      </c>
      <c r="F14" s="223" t="n">
        <v>901.9</v>
      </c>
      <c r="G14" s="222" t="n">
        <v>1237.7</v>
      </c>
      <c r="H14" s="223" t="n">
        <v>1764.8</v>
      </c>
      <c r="I14" s="222" t="n">
        <v>543</v>
      </c>
      <c r="J14" s="223" t="n">
        <v>688.8</v>
      </c>
      <c r="K14" s="222" t="n">
        <v>379.9</v>
      </c>
      <c r="L14" s="223" t="n">
        <v>9.1</v>
      </c>
      <c r="M14" s="222" t="n">
        <v>2.3</v>
      </c>
      <c r="N14" s="223" t="n">
        <v>6081.6</v>
      </c>
    </row>
    <row r="15" customFormat="false" ht="12" hidden="false" customHeight="true" outlineLevel="0" collapsed="false">
      <c r="A15" s="225" t="s">
        <v>78</v>
      </c>
      <c r="B15" s="221"/>
      <c r="C15" s="234"/>
      <c r="D15" s="221"/>
      <c r="E15" s="234"/>
      <c r="F15" s="221"/>
      <c r="G15" s="234"/>
      <c r="H15" s="221"/>
      <c r="I15" s="234"/>
      <c r="J15" s="221"/>
      <c r="K15" s="234"/>
      <c r="L15" s="221"/>
      <c r="M15" s="234"/>
      <c r="N15" s="221"/>
      <c r="O15" s="235"/>
    </row>
    <row r="16" customFormat="false" ht="12" hidden="false" customHeight="true" outlineLevel="0" collapsed="false">
      <c r="A16" s="220" t="s">
        <v>208</v>
      </c>
      <c r="B16" s="223" t="n">
        <v>13.5</v>
      </c>
      <c r="C16" s="222" t="n">
        <v>2</v>
      </c>
      <c r="D16" s="223" t="n">
        <v>22.4</v>
      </c>
      <c r="E16" s="222" t="n">
        <v>185.9</v>
      </c>
      <c r="F16" s="223" t="n">
        <v>129.4</v>
      </c>
      <c r="G16" s="222" t="n">
        <v>214.9</v>
      </c>
      <c r="H16" s="223" t="n">
        <v>516</v>
      </c>
      <c r="I16" s="222" t="n">
        <v>91.3</v>
      </c>
      <c r="J16" s="223" t="n">
        <v>104.5</v>
      </c>
      <c r="K16" s="222" t="n">
        <v>202.2</v>
      </c>
      <c r="L16" s="223" t="n">
        <v>0</v>
      </c>
      <c r="M16" s="222" t="n">
        <v>0</v>
      </c>
      <c r="N16" s="223" t="n">
        <v>1482.1</v>
      </c>
      <c r="O16" s="235"/>
    </row>
    <row r="17" customFormat="false" ht="12" hidden="false" customHeight="true" outlineLevel="0" collapsed="false">
      <c r="A17" s="220" t="s">
        <v>209</v>
      </c>
      <c r="B17" s="223" t="n">
        <v>25</v>
      </c>
      <c r="C17" s="222" t="n">
        <v>22</v>
      </c>
      <c r="D17" s="223" t="n">
        <v>62.2</v>
      </c>
      <c r="E17" s="222" t="n">
        <v>355.9</v>
      </c>
      <c r="F17" s="223" t="n">
        <v>308.2</v>
      </c>
      <c r="G17" s="222" t="n">
        <v>268.5</v>
      </c>
      <c r="H17" s="223" t="n">
        <v>666</v>
      </c>
      <c r="I17" s="222" t="n">
        <v>132.5</v>
      </c>
      <c r="J17" s="223" t="n">
        <v>138.4</v>
      </c>
      <c r="K17" s="222" t="n">
        <v>212.9</v>
      </c>
      <c r="L17" s="223" t="n">
        <v>6</v>
      </c>
      <c r="M17" s="222" t="n">
        <v>8</v>
      </c>
      <c r="N17" s="223" t="n">
        <v>2205.6</v>
      </c>
      <c r="O17" s="235"/>
    </row>
    <row r="18" customFormat="false" ht="12" hidden="false" customHeight="true" outlineLevel="0" collapsed="false">
      <c r="A18" s="220" t="s">
        <v>210</v>
      </c>
      <c r="B18" s="223" t="n">
        <v>0</v>
      </c>
      <c r="C18" s="222" t="n">
        <v>0</v>
      </c>
      <c r="D18" s="223" t="n">
        <v>21.5</v>
      </c>
      <c r="E18" s="222" t="n">
        <v>217.8</v>
      </c>
      <c r="F18" s="223" t="n">
        <v>134.9</v>
      </c>
      <c r="G18" s="222" t="n">
        <v>230</v>
      </c>
      <c r="H18" s="223" t="n">
        <v>414</v>
      </c>
      <c r="I18" s="222" t="n">
        <v>275.4</v>
      </c>
      <c r="J18" s="223" t="n">
        <v>125.6</v>
      </c>
      <c r="K18" s="222" t="n">
        <v>184</v>
      </c>
      <c r="L18" s="223" t="n">
        <v>0</v>
      </c>
      <c r="M18" s="222" t="n">
        <v>0</v>
      </c>
      <c r="N18" s="223" t="n">
        <v>1603.2</v>
      </c>
      <c r="O18" s="235"/>
    </row>
    <row r="19" customFormat="false" ht="12" hidden="false" customHeight="true" outlineLevel="0" collapsed="false">
      <c r="A19" s="220" t="s">
        <v>211</v>
      </c>
      <c r="B19" s="223" t="n">
        <v>18.8</v>
      </c>
      <c r="C19" s="222" t="n">
        <v>33</v>
      </c>
      <c r="D19" s="223" t="n">
        <v>48.3</v>
      </c>
      <c r="E19" s="222" t="n">
        <v>316.1</v>
      </c>
      <c r="F19" s="223" t="n">
        <v>382.4</v>
      </c>
      <c r="G19" s="222" t="n">
        <v>264</v>
      </c>
      <c r="H19" s="223" t="n">
        <v>785.1</v>
      </c>
      <c r="I19" s="222" t="n">
        <v>133.6</v>
      </c>
      <c r="J19" s="223" t="n">
        <v>90.1</v>
      </c>
      <c r="K19" s="222" t="n">
        <v>183.6</v>
      </c>
      <c r="L19" s="223" t="n">
        <v>7.8</v>
      </c>
      <c r="M19" s="222" t="n">
        <v>1.8</v>
      </c>
      <c r="N19" s="223" t="n">
        <v>2264.6</v>
      </c>
      <c r="O19" s="235"/>
    </row>
    <row r="20" customFormat="false" ht="12" hidden="false" customHeight="true" outlineLevel="0" collapsed="false">
      <c r="A20" s="228" t="s">
        <v>212</v>
      </c>
      <c r="B20" s="229" t="n">
        <v>7.3</v>
      </c>
      <c r="C20" s="230" t="n">
        <v>6.8</v>
      </c>
      <c r="D20" s="229" t="n">
        <v>59.9</v>
      </c>
      <c r="E20" s="230" t="n">
        <v>216.4</v>
      </c>
      <c r="F20" s="229" t="n">
        <v>357.2</v>
      </c>
      <c r="G20" s="230" t="n">
        <v>281.1</v>
      </c>
      <c r="H20" s="229" t="n">
        <v>1545.9</v>
      </c>
      <c r="I20" s="230" t="n">
        <v>182.2</v>
      </c>
      <c r="J20" s="229" t="n">
        <v>273.4</v>
      </c>
      <c r="K20" s="230" t="n">
        <v>347.6</v>
      </c>
      <c r="L20" s="229" t="n">
        <v>0</v>
      </c>
      <c r="M20" s="230" t="n">
        <v>3.4</v>
      </c>
      <c r="N20" s="229" t="n">
        <v>3281.2</v>
      </c>
      <c r="O20" s="235"/>
    </row>
    <row r="21" customFormat="false" ht="12" hidden="false" customHeight="true" outlineLevel="0" collapsed="false">
      <c r="A21" s="220" t="s">
        <v>146</v>
      </c>
      <c r="B21" s="223"/>
      <c r="C21" s="222"/>
      <c r="D21" s="223"/>
      <c r="E21" s="222"/>
      <c r="F21" s="223"/>
      <c r="G21" s="222"/>
      <c r="H21" s="223"/>
      <c r="I21" s="222"/>
      <c r="J21" s="223"/>
      <c r="K21" s="222"/>
      <c r="L21" s="223"/>
      <c r="M21" s="222"/>
      <c r="N21" s="223"/>
      <c r="O21" s="235"/>
    </row>
    <row r="22" customFormat="false" ht="12" hidden="false" customHeight="true" outlineLevel="0" collapsed="false">
      <c r="A22" s="220" t="s">
        <v>213</v>
      </c>
      <c r="B22" s="223" t="n">
        <v>14.8</v>
      </c>
      <c r="C22" s="222" t="n">
        <v>6.8</v>
      </c>
      <c r="D22" s="223" t="n">
        <v>16.2</v>
      </c>
      <c r="E22" s="222" t="n">
        <v>125.6</v>
      </c>
      <c r="F22" s="223" t="n">
        <v>85.4</v>
      </c>
      <c r="G22" s="222" t="n">
        <v>193</v>
      </c>
      <c r="H22" s="223" t="n">
        <v>273.1</v>
      </c>
      <c r="I22" s="222" t="n">
        <v>183.2</v>
      </c>
      <c r="J22" s="223" t="n">
        <v>99.4</v>
      </c>
      <c r="K22" s="222" t="n">
        <v>139.6</v>
      </c>
      <c r="L22" s="223" t="n">
        <v>0</v>
      </c>
      <c r="M22" s="222" t="n">
        <v>0</v>
      </c>
      <c r="N22" s="223" t="n">
        <v>1137.1</v>
      </c>
      <c r="O22" s="235"/>
    </row>
    <row r="23" customFormat="false" ht="12" hidden="false" customHeight="true" outlineLevel="0" collapsed="false">
      <c r="A23" s="220" t="s">
        <v>214</v>
      </c>
      <c r="B23" s="223" t="n">
        <v>30.5</v>
      </c>
      <c r="C23" s="222" t="n">
        <v>3.4</v>
      </c>
      <c r="D23" s="223" t="n">
        <v>44</v>
      </c>
      <c r="E23" s="222" t="n">
        <v>363.3</v>
      </c>
      <c r="F23" s="223" t="n">
        <v>134.1</v>
      </c>
      <c r="G23" s="222" t="n">
        <v>220.4</v>
      </c>
      <c r="H23" s="223" t="n">
        <v>360.4</v>
      </c>
      <c r="I23" s="222" t="n">
        <v>218</v>
      </c>
      <c r="J23" s="223" t="n">
        <v>85.4</v>
      </c>
      <c r="K23" s="222" t="n">
        <v>190.2</v>
      </c>
      <c r="L23" s="223" t="n">
        <v>6.6</v>
      </c>
      <c r="M23" s="222" t="n">
        <v>0</v>
      </c>
      <c r="N23" s="223" t="n">
        <v>1137.1</v>
      </c>
      <c r="O23" s="235"/>
    </row>
    <row r="24" customFormat="false" ht="12.75" hidden="false" customHeight="true" outlineLevel="0" collapsed="false">
      <c r="A24" s="225" t="s">
        <v>80</v>
      </c>
      <c r="B24" s="257"/>
      <c r="C24" s="258"/>
      <c r="D24" s="257"/>
      <c r="E24" s="258"/>
      <c r="F24" s="257"/>
      <c r="G24" s="258"/>
      <c r="H24" s="257"/>
      <c r="I24" s="258"/>
      <c r="J24" s="257"/>
      <c r="K24" s="258"/>
      <c r="L24" s="257"/>
      <c r="M24" s="258"/>
      <c r="N24" s="257"/>
      <c r="O24" s="224"/>
    </row>
    <row r="25" customFormat="false" ht="12" hidden="false" customHeight="true" outlineLevel="0" collapsed="false">
      <c r="A25" s="220" t="s">
        <v>215</v>
      </c>
      <c r="B25" s="223" t="n">
        <v>17.5</v>
      </c>
      <c r="C25" s="222" t="n">
        <v>2.5</v>
      </c>
      <c r="D25" s="223" t="n">
        <v>4</v>
      </c>
      <c r="E25" s="222" t="n">
        <v>53.1</v>
      </c>
      <c r="F25" s="223" t="n">
        <v>105.4</v>
      </c>
      <c r="G25" s="232" t="n">
        <v>193.6</v>
      </c>
      <c r="H25" s="223" t="n">
        <v>232.3</v>
      </c>
      <c r="I25" s="222" t="n">
        <v>215.7</v>
      </c>
      <c r="J25" s="223" t="n">
        <v>200</v>
      </c>
      <c r="K25" s="222" t="n">
        <v>40.5</v>
      </c>
      <c r="L25" s="223" t="n">
        <v>0</v>
      </c>
      <c r="M25" s="222" t="n">
        <v>0</v>
      </c>
      <c r="N25" s="223" t="n">
        <v>1064.6</v>
      </c>
      <c r="O25" s="224"/>
    </row>
    <row r="26" customFormat="false" ht="12" hidden="false" customHeight="true" outlineLevel="0" collapsed="false">
      <c r="A26" s="220" t="s">
        <v>216</v>
      </c>
      <c r="B26" s="223" t="n">
        <v>20</v>
      </c>
      <c r="C26" s="222" t="n">
        <v>0</v>
      </c>
      <c r="D26" s="223" t="n">
        <v>3.2</v>
      </c>
      <c r="E26" s="222" t="n">
        <v>42</v>
      </c>
      <c r="F26" s="223" t="n">
        <v>51</v>
      </c>
      <c r="G26" s="222" t="n">
        <v>52</v>
      </c>
      <c r="H26" s="223" t="n">
        <v>112.2</v>
      </c>
      <c r="I26" s="222" t="n">
        <v>62</v>
      </c>
      <c r="J26" s="223" t="n">
        <v>56</v>
      </c>
      <c r="K26" s="222" t="n">
        <v>6.3</v>
      </c>
      <c r="L26" s="223" t="n">
        <v>0</v>
      </c>
      <c r="M26" s="222" t="n">
        <v>0</v>
      </c>
      <c r="N26" s="223" t="n">
        <v>404.7</v>
      </c>
      <c r="O26" s="224"/>
    </row>
    <row r="27" customFormat="false" ht="12" hidden="false" customHeight="true" outlineLevel="0" collapsed="false">
      <c r="A27" s="228" t="s">
        <v>217</v>
      </c>
      <c r="B27" s="229" t="n">
        <v>25.4</v>
      </c>
      <c r="C27" s="230" t="n">
        <v>8.2</v>
      </c>
      <c r="D27" s="229" t="n">
        <v>45.8</v>
      </c>
      <c r="E27" s="230" t="n">
        <v>164.2</v>
      </c>
      <c r="F27" s="229" t="n">
        <v>145.3</v>
      </c>
      <c r="G27" s="230" t="n">
        <v>193</v>
      </c>
      <c r="H27" s="229" t="n">
        <v>280.4</v>
      </c>
      <c r="I27" s="230" t="n">
        <v>256.6</v>
      </c>
      <c r="J27" s="229" t="n">
        <v>121.7</v>
      </c>
      <c r="K27" s="230" t="n">
        <v>170</v>
      </c>
      <c r="L27" s="229" t="n">
        <v>6.5</v>
      </c>
      <c r="M27" s="230" t="n">
        <v>1.2</v>
      </c>
      <c r="N27" s="229" t="n">
        <v>1418.3</v>
      </c>
      <c r="O27" s="224"/>
    </row>
    <row r="28" customFormat="false" ht="13.5" hidden="false" customHeight="false" outlineLevel="0" collapsed="false">
      <c r="A28" s="220" t="s">
        <v>81</v>
      </c>
      <c r="B28" s="223"/>
      <c r="C28" s="222"/>
      <c r="D28" s="223"/>
      <c r="E28" s="222"/>
      <c r="F28" s="223"/>
      <c r="G28" s="222"/>
      <c r="H28" s="223"/>
      <c r="I28" s="222"/>
      <c r="J28" s="223"/>
      <c r="K28" s="222"/>
      <c r="L28" s="223"/>
      <c r="M28" s="222"/>
      <c r="N28" s="223"/>
    </row>
    <row r="29" customFormat="false" ht="13.5" hidden="false" customHeight="false" outlineLevel="0" collapsed="false">
      <c r="A29" s="220" t="s">
        <v>218</v>
      </c>
      <c r="B29" s="223" t="n">
        <v>16.4</v>
      </c>
      <c r="C29" s="222" t="n">
        <v>7.8</v>
      </c>
      <c r="D29" s="223" t="n">
        <v>39.9</v>
      </c>
      <c r="E29" s="222" t="n">
        <v>147.3</v>
      </c>
      <c r="F29" s="223" t="n">
        <v>112.5</v>
      </c>
      <c r="G29" s="222" t="n">
        <v>421.4</v>
      </c>
      <c r="H29" s="223" t="n">
        <v>458.6</v>
      </c>
      <c r="I29" s="222" t="n">
        <v>117.3</v>
      </c>
      <c r="J29" s="223" t="n">
        <v>105.3</v>
      </c>
      <c r="K29" s="222" t="n">
        <v>159</v>
      </c>
      <c r="L29" s="223" t="n">
        <v>0</v>
      </c>
      <c r="M29" s="222" t="n">
        <v>0.5</v>
      </c>
      <c r="N29" s="223" t="n">
        <v>1586</v>
      </c>
    </row>
    <row r="30" customFormat="false" ht="13.5" hidden="false" customHeight="false" outlineLevel="0" collapsed="false">
      <c r="A30" s="220" t="s">
        <v>219</v>
      </c>
      <c r="B30" s="223" t="n">
        <v>36.8</v>
      </c>
      <c r="C30" s="222" t="n">
        <v>4</v>
      </c>
      <c r="D30" s="223" t="n">
        <v>19.8</v>
      </c>
      <c r="E30" s="222" t="n">
        <v>130.5</v>
      </c>
      <c r="F30" s="223" t="n">
        <v>91</v>
      </c>
      <c r="G30" s="222" t="n">
        <v>262.4</v>
      </c>
      <c r="H30" s="223" t="n">
        <v>392.8</v>
      </c>
      <c r="I30" s="222" t="n">
        <v>91.1</v>
      </c>
      <c r="J30" s="223" t="n">
        <v>30.7</v>
      </c>
      <c r="K30" s="222" t="n">
        <v>140.7</v>
      </c>
      <c r="L30" s="223" t="n">
        <v>0</v>
      </c>
      <c r="M30" s="222" t="n">
        <v>0</v>
      </c>
      <c r="N30" s="223" t="n">
        <v>1199.8</v>
      </c>
    </row>
    <row r="31" customFormat="false" ht="13.5" hidden="false" customHeight="false" outlineLevel="0" collapsed="false">
      <c r="A31" s="225" t="s">
        <v>220</v>
      </c>
      <c r="B31" s="221"/>
      <c r="C31" s="234"/>
      <c r="D31" s="221"/>
      <c r="E31" s="234"/>
      <c r="F31" s="221"/>
      <c r="G31" s="234"/>
      <c r="H31" s="221"/>
      <c r="I31" s="234"/>
      <c r="J31" s="221"/>
      <c r="K31" s="234"/>
      <c r="L31" s="221"/>
      <c r="M31" s="234"/>
      <c r="N31" s="221"/>
    </row>
    <row r="32" customFormat="false" ht="13.5" hidden="false" customHeight="false" outlineLevel="0" collapsed="false">
      <c r="A32" s="220" t="s">
        <v>221</v>
      </c>
      <c r="B32" s="223" t="n">
        <v>13.2</v>
      </c>
      <c r="C32" s="222" t="n">
        <v>10.5</v>
      </c>
      <c r="D32" s="223" t="n">
        <v>13.8</v>
      </c>
      <c r="E32" s="222" t="n">
        <v>59.3</v>
      </c>
      <c r="F32" s="223" t="n">
        <v>102.2</v>
      </c>
      <c r="G32" s="222" t="n">
        <v>202.1</v>
      </c>
      <c r="H32" s="223" t="n">
        <v>182</v>
      </c>
      <c r="I32" s="222" t="n">
        <v>216.7</v>
      </c>
      <c r="J32" s="223" t="n">
        <v>118.6</v>
      </c>
      <c r="K32" s="222" t="n">
        <v>75.4</v>
      </c>
      <c r="L32" s="223" t="n">
        <v>6.8</v>
      </c>
      <c r="M32" s="222" t="n">
        <v>0</v>
      </c>
      <c r="N32" s="223" t="n">
        <v>1000.6</v>
      </c>
    </row>
    <row r="33" customFormat="false" ht="13.5" hidden="false" customHeight="false" outlineLevel="0" collapsed="false">
      <c r="A33" s="220" t="s">
        <v>222</v>
      </c>
      <c r="B33" s="223" t="n">
        <v>10.4</v>
      </c>
      <c r="C33" s="222" t="n">
        <v>4.6</v>
      </c>
      <c r="D33" s="223" t="n">
        <v>27.8</v>
      </c>
      <c r="E33" s="222" t="n">
        <v>89.3</v>
      </c>
      <c r="F33" s="223" t="n">
        <v>79.1</v>
      </c>
      <c r="G33" s="222" t="n">
        <v>145.3</v>
      </c>
      <c r="H33" s="223" t="n">
        <v>236.4</v>
      </c>
      <c r="I33" s="222" t="n">
        <v>177.5</v>
      </c>
      <c r="J33" s="223" t="n">
        <v>94.4</v>
      </c>
      <c r="K33" s="222" t="n">
        <v>121.6</v>
      </c>
      <c r="L33" s="223" t="n">
        <v>7.4</v>
      </c>
      <c r="M33" s="222" t="n">
        <v>0.8</v>
      </c>
      <c r="N33" s="223" t="n">
        <v>994.6</v>
      </c>
    </row>
    <row r="34" customFormat="false" ht="13.5" hidden="false" customHeight="false" outlineLevel="0" collapsed="false">
      <c r="A34" s="220" t="s">
        <v>223</v>
      </c>
      <c r="B34" s="223" t="n">
        <v>18</v>
      </c>
      <c r="C34" s="222" t="n">
        <v>4.3</v>
      </c>
      <c r="D34" s="223" t="n">
        <v>17.4</v>
      </c>
      <c r="E34" s="222" t="n">
        <v>133</v>
      </c>
      <c r="F34" s="223" t="n">
        <v>95.4</v>
      </c>
      <c r="G34" s="222" t="n">
        <v>73.7</v>
      </c>
      <c r="H34" s="223" t="n">
        <v>220.6</v>
      </c>
      <c r="I34" s="222" t="n">
        <v>105.6</v>
      </c>
      <c r="J34" s="223" t="n">
        <v>48.2</v>
      </c>
      <c r="K34" s="222" t="n">
        <v>90.6</v>
      </c>
      <c r="L34" s="223" t="n">
        <v>0.8</v>
      </c>
      <c r="M34" s="222" t="n">
        <v>0</v>
      </c>
      <c r="N34" s="223" t="n">
        <v>807.6</v>
      </c>
    </row>
    <row r="35" customFormat="false" ht="13.5" hidden="false" customHeight="false" outlineLevel="0" collapsed="false">
      <c r="A35" s="228" t="s">
        <v>224</v>
      </c>
      <c r="B35" s="229" t="n">
        <v>0</v>
      </c>
      <c r="C35" s="230" t="n">
        <v>5.6</v>
      </c>
      <c r="D35" s="229" t="n">
        <v>8.7</v>
      </c>
      <c r="E35" s="230" t="n">
        <v>27.3</v>
      </c>
      <c r="F35" s="229" t="n">
        <v>52.4</v>
      </c>
      <c r="G35" s="230" t="n">
        <v>77.6</v>
      </c>
      <c r="H35" s="229" t="n">
        <v>121.4</v>
      </c>
      <c r="I35" s="230" t="n">
        <v>86.2</v>
      </c>
      <c r="J35" s="229" t="n">
        <v>78.8</v>
      </c>
      <c r="K35" s="230" t="n">
        <v>79.2</v>
      </c>
      <c r="L35" s="229" t="n">
        <v>0</v>
      </c>
      <c r="M35" s="230" t="n">
        <v>0</v>
      </c>
      <c r="N35" s="229" t="n">
        <v>537.2</v>
      </c>
    </row>
    <row r="36" customFormat="false" ht="13.5" hidden="false" customHeight="false" outlineLevel="0" collapsed="false">
      <c r="A36" s="220" t="s">
        <v>83</v>
      </c>
      <c r="B36" s="259"/>
      <c r="C36" s="233"/>
      <c r="D36" s="259"/>
      <c r="E36" s="233"/>
      <c r="F36" s="259"/>
      <c r="G36" s="233"/>
      <c r="H36" s="259"/>
      <c r="I36" s="233"/>
      <c r="J36" s="259"/>
      <c r="K36" s="233"/>
      <c r="L36" s="259"/>
      <c r="M36" s="233"/>
      <c r="N36" s="259"/>
    </row>
    <row r="37" customFormat="false" ht="13.5" hidden="false" customHeight="false" outlineLevel="0" collapsed="false">
      <c r="A37" s="220" t="s">
        <v>225</v>
      </c>
      <c r="B37" s="223" t="n">
        <v>22.3</v>
      </c>
      <c r="C37" s="222" t="n">
        <v>15.5</v>
      </c>
      <c r="D37" s="223" t="n">
        <v>23.6</v>
      </c>
      <c r="E37" s="222" t="n">
        <v>261.5</v>
      </c>
      <c r="F37" s="223" t="n">
        <v>239.1</v>
      </c>
      <c r="G37" s="222" t="n">
        <v>432.8</v>
      </c>
      <c r="H37" s="223" t="n">
        <v>803.2</v>
      </c>
      <c r="I37" s="222" t="n">
        <v>231.5</v>
      </c>
      <c r="J37" s="223" t="n">
        <v>108.1</v>
      </c>
      <c r="K37" s="222" t="n">
        <v>209.6</v>
      </c>
      <c r="L37" s="223" t="n">
        <v>0</v>
      </c>
      <c r="M37" s="222" t="n">
        <v>0</v>
      </c>
      <c r="N37" s="223" t="n">
        <v>2347.2</v>
      </c>
    </row>
    <row r="38" customFormat="false" ht="13.5" hidden="false" customHeight="false" outlineLevel="0" collapsed="false">
      <c r="A38" s="220" t="s">
        <v>226</v>
      </c>
      <c r="B38" s="223" t="n">
        <v>27.4</v>
      </c>
      <c r="C38" s="222" t="n">
        <v>5.8</v>
      </c>
      <c r="D38" s="223" t="n">
        <v>20.2</v>
      </c>
      <c r="E38" s="222" t="n">
        <v>194.6</v>
      </c>
      <c r="F38" s="223" t="n">
        <v>208.8</v>
      </c>
      <c r="G38" s="222" t="n">
        <v>416.6</v>
      </c>
      <c r="H38" s="223" t="n">
        <v>727</v>
      </c>
      <c r="I38" s="222" t="n">
        <v>95.4</v>
      </c>
      <c r="J38" s="223" t="n">
        <v>150</v>
      </c>
      <c r="K38" s="222" t="n">
        <v>192.6</v>
      </c>
      <c r="L38" s="223" t="n">
        <v>0</v>
      </c>
      <c r="M38" s="222" t="n">
        <v>0</v>
      </c>
      <c r="N38" s="223" t="n">
        <v>2038.4</v>
      </c>
    </row>
    <row r="39" customFormat="false" ht="13.5" hidden="false" customHeight="false" outlineLevel="0" collapsed="false">
      <c r="A39" s="228" t="s">
        <v>227</v>
      </c>
      <c r="B39" s="239" t="n">
        <v>27.4</v>
      </c>
      <c r="C39" s="238" t="n">
        <v>6.4</v>
      </c>
      <c r="D39" s="239" t="n">
        <v>33.4</v>
      </c>
      <c r="E39" s="238" t="n">
        <v>153.1</v>
      </c>
      <c r="F39" s="239" t="n">
        <v>212.3</v>
      </c>
      <c r="G39" s="238" t="n">
        <v>335.8</v>
      </c>
      <c r="H39" s="239" t="n">
        <v>430</v>
      </c>
      <c r="I39" s="238" t="n">
        <v>98.4</v>
      </c>
      <c r="J39" s="239" t="n">
        <v>176.2</v>
      </c>
      <c r="K39" s="238" t="n">
        <v>123.6</v>
      </c>
      <c r="L39" s="239" t="n">
        <v>0.8</v>
      </c>
      <c r="M39" s="238" t="n">
        <v>0</v>
      </c>
      <c r="N39" s="239" t="n">
        <v>1597.4</v>
      </c>
    </row>
    <row r="40" customFormat="false" ht="12.75" hidden="false" customHeight="false" outlineLevel="0" collapsed="false">
      <c r="A40" s="260" t="s">
        <v>228</v>
      </c>
      <c r="B40" s="261"/>
      <c r="C40" s="261"/>
      <c r="D40" s="261"/>
      <c r="E40" s="261"/>
      <c r="F40" s="261"/>
      <c r="G40" s="261"/>
    </row>
    <row r="41" customFormat="false" ht="13.5" hidden="false" customHeight="false" outlineLevel="0" collapsed="false">
      <c r="A41" s="244"/>
    </row>
    <row r="69" customFormat="false" ht="13.5" hidden="false" customHeight="false" outlineLevel="0" collapsed="false">
      <c r="A69" s="262"/>
      <c r="B69" s="263"/>
      <c r="C69" s="263"/>
      <c r="D69" s="263"/>
      <c r="E69" s="263"/>
      <c r="F69" s="263"/>
      <c r="G69" s="263"/>
      <c r="H69" s="263"/>
      <c r="I69" s="263"/>
      <c r="J69" s="263"/>
      <c r="K69" s="263"/>
      <c r="L69" s="263"/>
      <c r="M69" s="263"/>
      <c r="N69" s="263"/>
      <c r="O69" s="224"/>
    </row>
    <row r="70" customFormat="false" ht="12.75" hidden="false" customHeight="fals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4"/>
      <c r="N70" s="264"/>
      <c r="O70" s="265"/>
    </row>
  </sheetData>
  <printOptions headings="false" gridLines="false" gridLinesSet="true" horizontalCentered="false" verticalCentered="false"/>
  <pageMargins left="0.320138888888889" right="0.329861111111111" top="0.8" bottom="1.25972222222222" header="0.47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1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21.7"/>
    <col collapsed="false" customWidth="false" hidden="false" outlineLevel="0" max="3" min="3" style="1" width="9.14"/>
    <col collapsed="false" customWidth="true" hidden="false" outlineLevel="0" max="4" min="4" style="1" width="2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229</v>
      </c>
    </row>
    <row r="2" s="5" customFormat="true" ht="12.75" hidden="false" customHeight="false" outlineLevel="0" collapsed="false">
      <c r="A2" s="266" t="s">
        <v>230</v>
      </c>
      <c r="B2" s="267"/>
    </row>
    <row r="3" s="5" customFormat="true" ht="12.75" hidden="false" customHeight="false" outlineLevel="0" collapsed="false">
      <c r="A3" s="266" t="s">
        <v>231</v>
      </c>
      <c r="B3" s="267"/>
    </row>
    <row r="4" s="5" customFormat="true" ht="12.75" hidden="false" customHeight="false" outlineLevel="0" collapsed="false">
      <c r="A4" s="266"/>
      <c r="B4" s="267"/>
    </row>
    <row r="5" s="10" customFormat="true" ht="12.75" hidden="false" customHeight="false" outlineLevel="0" collapsed="false">
      <c r="A5" s="268" t="s">
        <v>232</v>
      </c>
      <c r="B5" s="269" t="s">
        <v>233</v>
      </c>
    </row>
    <row r="6" customFormat="false" ht="13.5" hidden="false" customHeight="false" outlineLevel="0" collapsed="false">
      <c r="A6" s="270" t="s">
        <v>234</v>
      </c>
      <c r="B6" s="271"/>
      <c r="C6" s="44"/>
      <c r="D6" s="44"/>
      <c r="E6" s="44"/>
    </row>
    <row r="7" customFormat="false" ht="13.5" hidden="false" customHeight="false" outlineLevel="0" collapsed="false">
      <c r="A7" s="272" t="s">
        <v>235</v>
      </c>
      <c r="B7" s="273" t="n">
        <v>1</v>
      </c>
      <c r="C7" s="44"/>
      <c r="D7" s="44"/>
      <c r="E7" s="44"/>
    </row>
    <row r="8" customFormat="false" ht="13.5" hidden="false" customHeight="false" outlineLevel="0" collapsed="false">
      <c r="A8" s="272" t="s">
        <v>236</v>
      </c>
      <c r="B8" s="274" t="n">
        <v>85</v>
      </c>
      <c r="C8" s="44"/>
      <c r="D8" s="44"/>
      <c r="E8" s="44"/>
    </row>
    <row r="9" customFormat="false" ht="13.5" hidden="false" customHeight="false" outlineLevel="0" collapsed="false">
      <c r="A9" s="272" t="s">
        <v>237</v>
      </c>
      <c r="B9" s="274" t="n">
        <v>4</v>
      </c>
      <c r="C9" s="44"/>
      <c r="D9" s="44"/>
      <c r="E9" s="44"/>
    </row>
    <row r="10" customFormat="false" ht="13.5" hidden="false" customHeight="false" outlineLevel="0" collapsed="false">
      <c r="A10" s="272" t="s">
        <v>238</v>
      </c>
      <c r="B10" s="273" t="n">
        <v>6</v>
      </c>
      <c r="C10" s="44"/>
      <c r="D10" s="44"/>
      <c r="E10" s="44"/>
    </row>
    <row r="11" customFormat="false" ht="13.5" hidden="false" customHeight="false" outlineLevel="0" collapsed="false">
      <c r="A11" s="272" t="s">
        <v>239</v>
      </c>
      <c r="B11" s="273" t="n">
        <v>1</v>
      </c>
      <c r="C11" s="44"/>
      <c r="D11" s="44"/>
      <c r="E11" s="44"/>
    </row>
    <row r="12" customFormat="false" ht="13.5" hidden="false" customHeight="false" outlineLevel="0" collapsed="false">
      <c r="A12" s="272"/>
      <c r="B12" s="273"/>
      <c r="C12" s="44"/>
      <c r="D12" s="44"/>
      <c r="E12" s="44"/>
    </row>
    <row r="13" customFormat="false" ht="13.5" hidden="false" customHeight="false" outlineLevel="0" collapsed="false">
      <c r="A13" s="270" t="s">
        <v>21</v>
      </c>
      <c r="B13" s="275"/>
      <c r="C13" s="44"/>
      <c r="D13" s="44"/>
      <c r="E13" s="44"/>
    </row>
    <row r="14" customFormat="false" ht="13.5" hidden="false" customHeight="false" outlineLevel="0" collapsed="false">
      <c r="A14" s="272" t="s">
        <v>240</v>
      </c>
      <c r="B14" s="274" t="s">
        <v>241</v>
      </c>
      <c r="C14" s="44"/>
      <c r="D14" s="44"/>
      <c r="E14" s="44"/>
    </row>
    <row r="15" customFormat="false" ht="13.5" hidden="false" customHeight="false" outlineLevel="0" collapsed="false">
      <c r="A15" s="272" t="s">
        <v>242</v>
      </c>
      <c r="B15" s="273" t="n">
        <v>10</v>
      </c>
      <c r="C15" s="44"/>
      <c r="D15" s="44"/>
      <c r="E15" s="44"/>
    </row>
    <row r="16" customFormat="false" ht="13.5" hidden="false" customHeight="false" outlineLevel="0" collapsed="false">
      <c r="A16" s="272" t="s">
        <v>243</v>
      </c>
      <c r="B16" s="273" t="n">
        <v>3</v>
      </c>
      <c r="C16" s="44"/>
      <c r="D16" s="44"/>
      <c r="E16" s="44"/>
    </row>
    <row r="17" customFormat="false" ht="13.5" hidden="false" customHeight="false" outlineLevel="0" collapsed="false">
      <c r="A17" s="272" t="s">
        <v>244</v>
      </c>
      <c r="B17" s="273" t="n">
        <v>1</v>
      </c>
      <c r="C17" s="44"/>
      <c r="D17" s="44"/>
      <c r="E17" s="44"/>
    </row>
    <row r="18" customFormat="false" ht="13.5" hidden="false" customHeight="false" outlineLevel="0" collapsed="false">
      <c r="A18" s="272" t="s">
        <v>245</v>
      </c>
      <c r="B18" s="273" t="n">
        <v>1</v>
      </c>
      <c r="C18" s="44"/>
      <c r="D18" s="44"/>
      <c r="E18" s="44"/>
    </row>
    <row r="19" customFormat="false" ht="13.5" hidden="false" customHeight="false" outlineLevel="0" collapsed="false">
      <c r="A19" s="272" t="s">
        <v>246</v>
      </c>
      <c r="B19" s="273" t="n">
        <v>1</v>
      </c>
      <c r="C19" s="44"/>
      <c r="D19" s="44"/>
      <c r="E19" s="44"/>
    </row>
    <row r="20" customFormat="false" ht="13.5" hidden="false" customHeight="false" outlineLevel="0" collapsed="false">
      <c r="A20" s="276"/>
      <c r="B20" s="277"/>
      <c r="C20" s="44"/>
      <c r="D20" s="44"/>
      <c r="E20" s="44"/>
    </row>
    <row r="21" customFormat="false" ht="13.5" hidden="false" customHeight="false" outlineLevel="0" collapsed="false">
      <c r="A21" s="270" t="s">
        <v>247</v>
      </c>
      <c r="B21" s="275"/>
      <c r="C21" s="44"/>
      <c r="D21" s="44"/>
      <c r="E21" s="44"/>
    </row>
    <row r="22" customFormat="false" ht="13.5" hidden="false" customHeight="false" outlineLevel="0" collapsed="false">
      <c r="A22" s="272" t="s">
        <v>248</v>
      </c>
      <c r="B22" s="274" t="s">
        <v>249</v>
      </c>
      <c r="C22" s="44"/>
      <c r="D22" s="44"/>
      <c r="E22" s="44"/>
    </row>
    <row r="23" customFormat="false" ht="13.5" hidden="false" customHeight="false" outlineLevel="0" collapsed="false">
      <c r="A23" s="272" t="s">
        <v>250</v>
      </c>
      <c r="B23" s="273" t="n">
        <v>4</v>
      </c>
      <c r="C23" s="44"/>
      <c r="D23" s="44"/>
      <c r="E23" s="44"/>
    </row>
    <row r="24" customFormat="false" ht="13.5" hidden="false" customHeight="false" outlineLevel="0" collapsed="false">
      <c r="A24" s="272" t="s">
        <v>251</v>
      </c>
      <c r="B24" s="273" t="n">
        <v>3</v>
      </c>
      <c r="C24" s="44"/>
      <c r="D24" s="44"/>
      <c r="E24" s="44"/>
    </row>
    <row r="25" customFormat="false" ht="13.5" hidden="false" customHeight="false" outlineLevel="0" collapsed="false">
      <c r="A25" s="272" t="s">
        <v>252</v>
      </c>
      <c r="B25" s="273" t="n">
        <v>20</v>
      </c>
      <c r="C25" s="44"/>
      <c r="D25" s="44"/>
      <c r="E25" s="44"/>
    </row>
    <row r="26" customFormat="false" ht="13.5" hidden="false" customHeight="false" outlineLevel="0" collapsed="false">
      <c r="A26" s="276"/>
      <c r="B26" s="277"/>
      <c r="C26" s="44"/>
      <c r="D26" s="44"/>
      <c r="E26" s="44"/>
    </row>
    <row r="27" customFormat="false" ht="13.5" hidden="false" customHeight="false" outlineLevel="0" collapsed="false">
      <c r="A27" s="270" t="s">
        <v>253</v>
      </c>
      <c r="B27" s="275"/>
      <c r="C27" s="44"/>
      <c r="D27" s="44"/>
      <c r="E27" s="44"/>
    </row>
    <row r="28" customFormat="false" ht="13.5" hidden="false" customHeight="false" outlineLevel="0" collapsed="false">
      <c r="A28" s="272" t="s">
        <v>254</v>
      </c>
      <c r="B28" s="273" t="n">
        <v>11</v>
      </c>
      <c r="C28" s="44"/>
      <c r="D28" s="44"/>
      <c r="E28" s="44"/>
    </row>
    <row r="29" customFormat="false" ht="13.5" hidden="false" customHeight="false" outlineLevel="0" collapsed="false">
      <c r="A29" s="272" t="s">
        <v>255</v>
      </c>
      <c r="B29" s="273" t="n">
        <v>1</v>
      </c>
      <c r="C29" s="44"/>
      <c r="D29" s="44"/>
      <c r="E29" s="44"/>
    </row>
    <row r="30" customFormat="false" ht="13.5" hidden="false" customHeight="false" outlineLevel="0" collapsed="false">
      <c r="A30" s="272" t="s">
        <v>256</v>
      </c>
      <c r="B30" s="273" t="n">
        <v>1</v>
      </c>
      <c r="C30" s="44"/>
      <c r="D30" s="44"/>
      <c r="E30" s="44"/>
    </row>
    <row r="31" customFormat="false" ht="13.5" hidden="false" customHeight="false" outlineLevel="0" collapsed="false">
      <c r="A31" s="272" t="s">
        <v>257</v>
      </c>
      <c r="B31" s="273" t="s">
        <v>258</v>
      </c>
      <c r="C31" s="44"/>
      <c r="D31" s="44"/>
      <c r="E31" s="44"/>
    </row>
    <row r="32" customFormat="false" ht="13.5" hidden="false" customHeight="false" outlineLevel="0" collapsed="false">
      <c r="A32" s="272" t="s">
        <v>259</v>
      </c>
      <c r="B32" s="273" t="n">
        <v>1</v>
      </c>
      <c r="C32" s="44"/>
      <c r="D32" s="44"/>
      <c r="E32" s="44"/>
    </row>
    <row r="33" customFormat="false" ht="13.5" hidden="false" customHeight="false" outlineLevel="0" collapsed="false">
      <c r="A33" s="272" t="s">
        <v>260</v>
      </c>
      <c r="B33" s="273" t="n">
        <v>1</v>
      </c>
      <c r="C33" s="44"/>
      <c r="D33" s="44"/>
      <c r="E33" s="44"/>
    </row>
    <row r="34" customFormat="false" ht="13.5" hidden="false" customHeight="false" outlineLevel="0" collapsed="false">
      <c r="A34" s="276"/>
      <c r="B34" s="277"/>
      <c r="C34" s="44"/>
      <c r="D34" s="44"/>
      <c r="E34" s="44"/>
    </row>
    <row r="35" customFormat="false" ht="13.5" hidden="false" customHeight="false" outlineLevel="0" collapsed="false">
      <c r="A35" s="272" t="s">
        <v>261</v>
      </c>
      <c r="B35" s="273"/>
      <c r="C35" s="44"/>
      <c r="D35" s="44"/>
      <c r="E35" s="44"/>
    </row>
    <row r="36" customFormat="false" ht="13.5" hidden="false" customHeight="false" outlineLevel="0" collapsed="false">
      <c r="A36" s="272" t="s">
        <v>262</v>
      </c>
      <c r="B36" s="274" t="n">
        <v>76</v>
      </c>
      <c r="C36" s="44"/>
      <c r="D36" s="44"/>
      <c r="E36" s="44"/>
    </row>
    <row r="37" customFormat="false" ht="13.5" hidden="false" customHeight="false" outlineLevel="0" collapsed="false">
      <c r="A37" s="272" t="s">
        <v>263</v>
      </c>
      <c r="B37" s="273" t="n">
        <v>1</v>
      </c>
      <c r="C37" s="44"/>
      <c r="D37" s="44"/>
      <c r="E37" s="44"/>
    </row>
    <row r="38" customFormat="false" ht="13.5" hidden="false" customHeight="false" outlineLevel="0" collapsed="false">
      <c r="A38" s="272" t="s">
        <v>264</v>
      </c>
      <c r="B38" s="273" t="n">
        <v>1</v>
      </c>
      <c r="C38" s="44"/>
      <c r="D38" s="44"/>
      <c r="E38" s="44"/>
    </row>
    <row r="39" customFormat="false" ht="13.5" hidden="false" customHeight="false" outlineLevel="0" collapsed="false">
      <c r="A39" s="272" t="s">
        <v>265</v>
      </c>
      <c r="B39" s="274" t="n">
        <v>36</v>
      </c>
      <c r="C39" s="44"/>
      <c r="D39" s="44"/>
      <c r="E39" s="44"/>
    </row>
    <row r="40" customFormat="false" ht="13.5" hidden="false" customHeight="false" outlineLevel="0" collapsed="false">
      <c r="A40" s="276" t="s">
        <v>266</v>
      </c>
      <c r="B40" s="277" t="n">
        <v>12</v>
      </c>
      <c r="C40" s="44"/>
      <c r="D40" s="44"/>
      <c r="E40" s="44"/>
    </row>
    <row r="41" s="26" customFormat="true" ht="11.25" hidden="false" customHeight="false" outlineLevel="0" collapsed="false">
      <c r="A41" s="278" t="s">
        <v>120</v>
      </c>
      <c r="B41" s="279"/>
    </row>
    <row r="42" customFormat="false" ht="13.5" hidden="false" customHeight="false" outlineLevel="0" collapsed="false">
      <c r="A42" s="280"/>
      <c r="B42" s="281"/>
      <c r="C42" s="44"/>
      <c r="D42" s="44"/>
      <c r="E42" s="44"/>
    </row>
    <row r="43" customFormat="false" ht="13.5" hidden="false" customHeight="false" outlineLevel="0" collapsed="false">
      <c r="B43" s="134"/>
      <c r="C43" s="44"/>
      <c r="D43" s="44"/>
      <c r="E43" s="44"/>
    </row>
    <row r="44" customFormat="false" ht="12.75" hidden="false" customHeight="false" outlineLevel="0" collapsed="false">
      <c r="B44" s="134"/>
    </row>
    <row r="45" customFormat="false" ht="12.75" hidden="false" customHeight="false" outlineLevel="0" collapsed="false">
      <c r="B45" s="134"/>
    </row>
    <row r="46" customFormat="false" ht="12.75" hidden="false" customHeight="false" outlineLevel="0" collapsed="false">
      <c r="B46" s="134"/>
    </row>
    <row r="47" customFormat="false" ht="12.75" hidden="false" customHeight="false" outlineLevel="0" collapsed="false">
      <c r="B47" s="134"/>
    </row>
    <row r="48" customFormat="false" ht="12.75" hidden="false" customHeight="false" outlineLevel="0" collapsed="false">
      <c r="B48" s="134"/>
    </row>
    <row r="49" customFormat="false" ht="12.75" hidden="false" customHeight="false" outlineLevel="0" collapsed="false">
      <c r="B49" s="134"/>
    </row>
    <row r="50" customFormat="false" ht="12.75" hidden="false" customHeight="false" outlineLevel="0" collapsed="false">
      <c r="B50" s="134"/>
    </row>
    <row r="51" customFormat="false" ht="12.75" hidden="false" customHeight="false" outlineLevel="0" collapsed="false">
      <c r="B51" s="134"/>
    </row>
    <row r="52" customFormat="false" ht="12.75" hidden="false" customHeight="false" outlineLevel="0" collapsed="false">
      <c r="B52" s="134"/>
    </row>
    <row r="53" customFormat="false" ht="12.75" hidden="false" customHeight="false" outlineLevel="0" collapsed="false">
      <c r="B53" s="134"/>
    </row>
    <row r="54" customFormat="false" ht="12.75" hidden="false" customHeight="false" outlineLevel="0" collapsed="false">
      <c r="B54" s="134"/>
    </row>
    <row r="55" customFormat="false" ht="12.75" hidden="false" customHeight="false" outlineLevel="0" collapsed="false">
      <c r="B55" s="134"/>
    </row>
    <row r="56" customFormat="false" ht="12.75" hidden="false" customHeight="false" outlineLevel="0" collapsed="false">
      <c r="B56" s="134"/>
    </row>
    <row r="57" customFormat="false" ht="12.75" hidden="false" customHeight="false" outlineLevel="0" collapsed="false">
      <c r="B57" s="134"/>
    </row>
    <row r="58" customFormat="false" ht="12.75" hidden="false" customHeight="false" outlineLevel="0" collapsed="false">
      <c r="B58" s="134"/>
    </row>
    <row r="59" customFormat="false" ht="12.75" hidden="false" customHeight="false" outlineLevel="0" collapsed="false">
      <c r="B59" s="134"/>
    </row>
    <row r="60" customFormat="false" ht="12.75" hidden="false" customHeight="false" outlineLevel="0" collapsed="false">
      <c r="B60" s="134"/>
    </row>
    <row r="61" customFormat="false" ht="12.75" hidden="false" customHeight="false" outlineLevel="0" collapsed="false">
      <c r="B61" s="134"/>
    </row>
    <row r="62" customFormat="false" ht="12.75" hidden="false" customHeight="false" outlineLevel="0" collapsed="false">
      <c r="B62" s="134"/>
    </row>
    <row r="63" customFormat="false" ht="12.75" hidden="false" customHeight="false" outlineLevel="0" collapsed="false">
      <c r="B63" s="134"/>
    </row>
    <row r="64" customFormat="false" ht="12.75" hidden="false" customHeight="false" outlineLevel="0" collapsed="false">
      <c r="B64" s="134"/>
    </row>
    <row r="65" customFormat="false" ht="12.75" hidden="false" customHeight="false" outlineLevel="0" collapsed="false">
      <c r="B65" s="134"/>
    </row>
    <row r="66" customFormat="false" ht="12.75" hidden="false" customHeight="false" outlineLevel="0" collapsed="false">
      <c r="B66" s="134"/>
    </row>
    <row r="67" customFormat="false" ht="12.75" hidden="false" customHeight="false" outlineLevel="0" collapsed="false">
      <c r="B67" s="134"/>
    </row>
    <row r="68" customFormat="false" ht="12.75" hidden="false" customHeight="false" outlineLevel="0" collapsed="false">
      <c r="B68" s="134"/>
    </row>
    <row r="69" customFormat="false" ht="12.75" hidden="false" customHeight="false" outlineLevel="0" collapsed="false">
      <c r="B69" s="134"/>
    </row>
    <row r="70" customFormat="false" ht="12.75" hidden="false" customHeight="false" outlineLevel="0" collapsed="false">
      <c r="B70" s="134"/>
    </row>
    <row r="71" customFormat="false" ht="12.75" hidden="false" customHeight="false" outlineLevel="0" collapsed="false">
      <c r="B71" s="134"/>
    </row>
    <row r="72" customFormat="false" ht="12.75" hidden="false" customHeight="false" outlineLevel="0" collapsed="false">
      <c r="B72" s="134"/>
    </row>
    <row r="73" customFormat="false" ht="12.75" hidden="false" customHeight="false" outlineLevel="0" collapsed="false">
      <c r="B73" s="134"/>
    </row>
    <row r="74" customFormat="false" ht="12.75" hidden="false" customHeight="false" outlineLevel="0" collapsed="false">
      <c r="B74" s="134"/>
    </row>
    <row r="75" customFormat="false" ht="12.75" hidden="false" customHeight="false" outlineLevel="0" collapsed="false">
      <c r="B75" s="134"/>
    </row>
    <row r="76" customFormat="false" ht="12.75" hidden="false" customHeight="false" outlineLevel="0" collapsed="false">
      <c r="B76" s="134"/>
    </row>
    <row r="77" customFormat="false" ht="12.75" hidden="false" customHeight="false" outlineLevel="0" collapsed="false">
      <c r="B77" s="134"/>
    </row>
    <row r="78" customFormat="false" ht="12.75" hidden="false" customHeight="false" outlineLevel="0" collapsed="false">
      <c r="B78" s="134"/>
    </row>
    <row r="79" customFormat="false" ht="12.75" hidden="false" customHeight="false" outlineLevel="0" collapsed="false">
      <c r="B79" s="134"/>
    </row>
    <row r="80" customFormat="false" ht="12.75" hidden="false" customHeight="false" outlineLevel="0" collapsed="false">
      <c r="B80" s="134"/>
    </row>
    <row r="81" customFormat="false" ht="12.75" hidden="false" customHeight="false" outlineLevel="0" collapsed="false">
      <c r="B81" s="134"/>
    </row>
    <row r="82" customFormat="false" ht="12.75" hidden="false" customHeight="false" outlineLevel="0" collapsed="false">
      <c r="B82" s="134"/>
    </row>
    <row r="83" customFormat="false" ht="12.75" hidden="false" customHeight="false" outlineLevel="0" collapsed="false">
      <c r="B83" s="134"/>
    </row>
    <row r="84" customFormat="false" ht="12.75" hidden="false" customHeight="false" outlineLevel="0" collapsed="false">
      <c r="B84" s="134"/>
    </row>
    <row r="85" customFormat="false" ht="12.75" hidden="false" customHeight="false" outlineLevel="0" collapsed="false">
      <c r="B85" s="134"/>
    </row>
    <row r="86" customFormat="false" ht="12.75" hidden="false" customHeight="false" outlineLevel="0" collapsed="false">
      <c r="B86" s="134"/>
    </row>
    <row r="87" customFormat="false" ht="12.75" hidden="false" customHeight="false" outlineLevel="0" collapsed="false">
      <c r="B87" s="134"/>
    </row>
    <row r="88" customFormat="false" ht="12.75" hidden="false" customHeight="false" outlineLevel="0" collapsed="false">
      <c r="B88" s="134"/>
    </row>
    <row r="89" customFormat="false" ht="12.75" hidden="false" customHeight="false" outlineLevel="0" collapsed="false">
      <c r="B89" s="134"/>
    </row>
    <row r="90" customFormat="false" ht="12.75" hidden="false" customHeight="false" outlineLevel="0" collapsed="false">
      <c r="B90" s="134"/>
    </row>
    <row r="91" customFormat="false" ht="12.75" hidden="false" customHeight="false" outlineLevel="0" collapsed="false">
      <c r="B91" s="134"/>
    </row>
    <row r="92" customFormat="false" ht="12.75" hidden="false" customHeight="false" outlineLevel="0" collapsed="false">
      <c r="B92" s="134"/>
    </row>
    <row r="93" customFormat="false" ht="12.75" hidden="false" customHeight="false" outlineLevel="0" collapsed="false">
      <c r="B93" s="134"/>
    </row>
    <row r="94" customFormat="false" ht="12.75" hidden="false" customHeight="false" outlineLevel="0" collapsed="false">
      <c r="B94" s="134"/>
    </row>
    <row r="95" customFormat="false" ht="12.75" hidden="false" customHeight="false" outlineLevel="0" collapsed="false">
      <c r="B95" s="134"/>
    </row>
    <row r="96" customFormat="false" ht="12.75" hidden="false" customHeight="false" outlineLevel="0" collapsed="false">
      <c r="B96" s="134"/>
    </row>
    <row r="97" customFormat="false" ht="12.75" hidden="false" customHeight="false" outlineLevel="0" collapsed="false">
      <c r="B97" s="134"/>
    </row>
    <row r="98" customFormat="false" ht="12.75" hidden="false" customHeight="false" outlineLevel="0" collapsed="false">
      <c r="B98" s="134"/>
    </row>
    <row r="99" customFormat="false" ht="12.75" hidden="false" customHeight="false" outlineLevel="0" collapsed="false">
      <c r="B99" s="134"/>
    </row>
    <row r="100" customFormat="false" ht="12.75" hidden="false" customHeight="false" outlineLevel="0" collapsed="false">
      <c r="B100" s="134"/>
    </row>
    <row r="101" customFormat="false" ht="12.75" hidden="false" customHeight="false" outlineLevel="0" collapsed="false">
      <c r="B101" s="134"/>
    </row>
    <row r="102" customFormat="false" ht="12.75" hidden="false" customHeight="false" outlineLevel="0" collapsed="false">
      <c r="B102" s="134"/>
    </row>
    <row r="103" customFormat="false" ht="12.75" hidden="false" customHeight="false" outlineLevel="0" collapsed="false">
      <c r="B103" s="134"/>
    </row>
    <row r="104" customFormat="false" ht="12.75" hidden="false" customHeight="false" outlineLevel="0" collapsed="false">
      <c r="B104" s="134"/>
    </row>
    <row r="105" customFormat="false" ht="12.75" hidden="false" customHeight="false" outlineLevel="0" collapsed="false">
      <c r="B105" s="134"/>
    </row>
    <row r="106" customFormat="false" ht="12.75" hidden="false" customHeight="false" outlineLevel="0" collapsed="false">
      <c r="B106" s="134"/>
    </row>
    <row r="107" customFormat="false" ht="12.75" hidden="false" customHeight="false" outlineLevel="0" collapsed="false">
      <c r="B107" s="134"/>
    </row>
    <row r="108" customFormat="false" ht="12.75" hidden="false" customHeight="false" outlineLevel="0" collapsed="false">
      <c r="B108" s="134"/>
    </row>
    <row r="109" customFormat="false" ht="12.75" hidden="false" customHeight="false" outlineLevel="0" collapsed="false">
      <c r="B109" s="134"/>
    </row>
    <row r="110" customFormat="false" ht="12.75" hidden="false" customHeight="false" outlineLevel="0" collapsed="false">
      <c r="B110" s="134"/>
    </row>
    <row r="111" customFormat="false" ht="12.75" hidden="false" customHeight="false" outlineLevel="0" collapsed="false">
      <c r="B111" s="134"/>
    </row>
    <row r="112" customFormat="false" ht="12.75" hidden="false" customHeight="false" outlineLevel="0" collapsed="false">
      <c r="B112" s="134"/>
    </row>
    <row r="113" customFormat="false" ht="12.75" hidden="false" customHeight="false" outlineLevel="0" collapsed="false">
      <c r="B113" s="134"/>
    </row>
    <row r="114" customFormat="false" ht="12.75" hidden="false" customHeight="false" outlineLevel="0" collapsed="false">
      <c r="B114" s="134"/>
    </row>
    <row r="115" customFormat="false" ht="12.75" hidden="false" customHeight="false" outlineLevel="0" collapsed="false">
      <c r="B115" s="134"/>
    </row>
    <row r="116" customFormat="false" ht="12.75" hidden="false" customHeight="false" outlineLevel="0" collapsed="false">
      <c r="B116" s="134"/>
    </row>
    <row r="117" customFormat="false" ht="12.75" hidden="false" customHeight="false" outlineLevel="0" collapsed="false">
      <c r="B117" s="134"/>
    </row>
    <row r="118" customFormat="false" ht="12.75" hidden="false" customHeight="false" outlineLevel="0" collapsed="false">
      <c r="B118" s="134"/>
    </row>
    <row r="119" customFormat="false" ht="12.75" hidden="false" customHeight="false" outlineLevel="0" collapsed="false">
      <c r="B119" s="134"/>
    </row>
    <row r="120" customFormat="false" ht="12.75" hidden="false" customHeight="false" outlineLevel="0" collapsed="false">
      <c r="B120" s="134"/>
    </row>
    <row r="121" customFormat="false" ht="12.75" hidden="false" customHeight="false" outlineLevel="0" collapsed="false">
      <c r="B121" s="134"/>
    </row>
    <row r="122" customFormat="false" ht="12.75" hidden="false" customHeight="false" outlineLevel="0" collapsed="false">
      <c r="B122" s="134"/>
    </row>
    <row r="123" customFormat="false" ht="12.75" hidden="false" customHeight="false" outlineLevel="0" collapsed="false">
      <c r="B123" s="134"/>
    </row>
    <row r="124" customFormat="false" ht="12.75" hidden="false" customHeight="false" outlineLevel="0" collapsed="false">
      <c r="B124" s="134"/>
    </row>
    <row r="125" customFormat="false" ht="12.75" hidden="false" customHeight="false" outlineLevel="0" collapsed="false">
      <c r="B125" s="134"/>
    </row>
    <row r="126" customFormat="false" ht="12.75" hidden="false" customHeight="false" outlineLevel="0" collapsed="false">
      <c r="B126" s="134"/>
    </row>
    <row r="127" customFormat="false" ht="12.75" hidden="false" customHeight="false" outlineLevel="0" collapsed="false">
      <c r="B127" s="134"/>
    </row>
    <row r="128" customFormat="false" ht="12.75" hidden="false" customHeight="false" outlineLevel="0" collapsed="false">
      <c r="B128" s="134"/>
    </row>
    <row r="129" customFormat="false" ht="12.75" hidden="false" customHeight="false" outlineLevel="0" collapsed="false">
      <c r="B129" s="134"/>
    </row>
    <row r="130" customFormat="false" ht="12.75" hidden="false" customHeight="false" outlineLevel="0" collapsed="false">
      <c r="B130" s="134"/>
    </row>
    <row r="131" customFormat="false" ht="12.75" hidden="false" customHeight="false" outlineLevel="0" collapsed="false">
      <c r="B131" s="134"/>
    </row>
    <row r="132" customFormat="false" ht="12.75" hidden="false" customHeight="false" outlineLevel="0" collapsed="false">
      <c r="B132" s="134"/>
    </row>
    <row r="133" customFormat="false" ht="12.75" hidden="false" customHeight="false" outlineLevel="0" collapsed="false">
      <c r="B133" s="134"/>
    </row>
    <row r="134" customFormat="false" ht="12.75" hidden="false" customHeight="false" outlineLevel="0" collapsed="false">
      <c r="B134" s="134"/>
    </row>
    <row r="135" customFormat="false" ht="12.75" hidden="false" customHeight="false" outlineLevel="0" collapsed="false">
      <c r="B135" s="134"/>
    </row>
    <row r="136" customFormat="false" ht="12.75" hidden="false" customHeight="false" outlineLevel="0" collapsed="false">
      <c r="B136" s="134"/>
    </row>
    <row r="137" customFormat="false" ht="12.75" hidden="false" customHeight="false" outlineLevel="0" collapsed="false">
      <c r="B137" s="134"/>
    </row>
    <row r="138" customFormat="false" ht="12.75" hidden="false" customHeight="false" outlineLevel="0" collapsed="false">
      <c r="B138" s="134"/>
    </row>
    <row r="139" customFormat="false" ht="12.75" hidden="false" customHeight="false" outlineLevel="0" collapsed="false">
      <c r="B139" s="134"/>
    </row>
    <row r="140" customFormat="false" ht="12.75" hidden="false" customHeight="false" outlineLevel="0" collapsed="false">
      <c r="B140" s="134"/>
    </row>
    <row r="141" customFormat="false" ht="12.75" hidden="false" customHeight="false" outlineLevel="0" collapsed="false">
      <c r="B141" s="134"/>
    </row>
    <row r="142" customFormat="false" ht="12.75" hidden="false" customHeight="false" outlineLevel="0" collapsed="false">
      <c r="B142" s="134"/>
    </row>
    <row r="143" customFormat="false" ht="12.75" hidden="false" customHeight="false" outlineLevel="0" collapsed="false">
      <c r="B143" s="134"/>
    </row>
    <row r="144" customFormat="false" ht="12.75" hidden="false" customHeight="false" outlineLevel="0" collapsed="false">
      <c r="B144" s="134"/>
    </row>
    <row r="145" customFormat="false" ht="12.75" hidden="false" customHeight="false" outlineLevel="0" collapsed="false">
      <c r="B145" s="134"/>
    </row>
    <row r="146" customFormat="false" ht="12.75" hidden="false" customHeight="false" outlineLevel="0" collapsed="false">
      <c r="B146" s="134"/>
    </row>
    <row r="147" customFormat="false" ht="12.75" hidden="false" customHeight="false" outlineLevel="0" collapsed="false">
      <c r="B147" s="134"/>
    </row>
    <row r="148" customFormat="false" ht="12.75" hidden="false" customHeight="false" outlineLevel="0" collapsed="false">
      <c r="B148" s="134"/>
    </row>
    <row r="149" customFormat="false" ht="12.75" hidden="false" customHeight="false" outlineLevel="0" collapsed="false">
      <c r="B149" s="134"/>
    </row>
    <row r="150" customFormat="false" ht="12.75" hidden="false" customHeight="false" outlineLevel="0" collapsed="false">
      <c r="B150" s="134"/>
    </row>
    <row r="151" customFormat="false" ht="12.75" hidden="false" customHeight="false" outlineLevel="0" collapsed="false">
      <c r="B151" s="134"/>
    </row>
    <row r="152" customFormat="false" ht="12.75" hidden="false" customHeight="false" outlineLevel="0" collapsed="false">
      <c r="B152" s="134"/>
    </row>
    <row r="153" customFormat="false" ht="12.75" hidden="false" customHeight="false" outlineLevel="0" collapsed="false">
      <c r="B153" s="134"/>
    </row>
    <row r="154" customFormat="false" ht="12.75" hidden="false" customHeight="false" outlineLevel="0" collapsed="false">
      <c r="B154" s="134"/>
    </row>
    <row r="155" customFormat="false" ht="12.75" hidden="false" customHeight="false" outlineLevel="0" collapsed="false">
      <c r="B155" s="134"/>
    </row>
    <row r="156" customFormat="false" ht="12.75" hidden="false" customHeight="false" outlineLevel="0" collapsed="false">
      <c r="B156" s="134"/>
    </row>
    <row r="157" customFormat="false" ht="12.75" hidden="false" customHeight="false" outlineLevel="0" collapsed="false">
      <c r="B157" s="134"/>
    </row>
    <row r="158" customFormat="false" ht="12.75" hidden="false" customHeight="false" outlineLevel="0" collapsed="false">
      <c r="B158" s="134"/>
    </row>
    <row r="159" customFormat="false" ht="12.75" hidden="false" customHeight="false" outlineLevel="0" collapsed="false">
      <c r="B159" s="134"/>
    </row>
    <row r="160" customFormat="false" ht="12.75" hidden="false" customHeight="false" outlineLevel="0" collapsed="false">
      <c r="B160" s="134"/>
    </row>
    <row r="161" customFormat="false" ht="12.75" hidden="false" customHeight="false" outlineLevel="0" collapsed="false">
      <c r="B161" s="134"/>
    </row>
    <row r="162" customFormat="false" ht="12.75" hidden="false" customHeight="false" outlineLevel="0" collapsed="false">
      <c r="B162" s="134"/>
    </row>
    <row r="163" customFormat="false" ht="12.75" hidden="false" customHeight="false" outlineLevel="0" collapsed="false">
      <c r="B163" s="134"/>
    </row>
    <row r="164" customFormat="false" ht="12.75" hidden="false" customHeight="false" outlineLevel="0" collapsed="false">
      <c r="B164" s="134"/>
    </row>
    <row r="165" customFormat="false" ht="12.75" hidden="false" customHeight="false" outlineLevel="0" collapsed="false">
      <c r="B165" s="134"/>
    </row>
    <row r="166" customFormat="false" ht="12.75" hidden="false" customHeight="false" outlineLevel="0" collapsed="false">
      <c r="B166" s="134"/>
    </row>
    <row r="167" customFormat="false" ht="12.75" hidden="false" customHeight="false" outlineLevel="0" collapsed="false">
      <c r="B167" s="134"/>
    </row>
    <row r="168" customFormat="false" ht="12.75" hidden="false" customHeight="false" outlineLevel="0" collapsed="false">
      <c r="B168" s="134"/>
    </row>
    <row r="169" customFormat="false" ht="12.75" hidden="false" customHeight="false" outlineLevel="0" collapsed="false">
      <c r="B169" s="134"/>
    </row>
    <row r="170" customFormat="false" ht="12.75" hidden="false" customHeight="false" outlineLevel="0" collapsed="false">
      <c r="B170" s="134"/>
    </row>
    <row r="171" customFormat="false" ht="12.75" hidden="false" customHeight="false" outlineLevel="0" collapsed="false">
      <c r="B171" s="134"/>
    </row>
    <row r="172" customFormat="false" ht="12.75" hidden="false" customHeight="false" outlineLevel="0" collapsed="false">
      <c r="B172" s="134"/>
    </row>
    <row r="173" customFormat="false" ht="12.75" hidden="false" customHeight="false" outlineLevel="0" collapsed="false">
      <c r="B173" s="134"/>
    </row>
    <row r="174" customFormat="false" ht="12.75" hidden="false" customHeight="false" outlineLevel="0" collapsed="false">
      <c r="B174" s="134"/>
    </row>
    <row r="175" customFormat="false" ht="12.75" hidden="false" customHeight="false" outlineLevel="0" collapsed="false">
      <c r="B175" s="134"/>
    </row>
    <row r="176" customFormat="false" ht="12.75" hidden="false" customHeight="false" outlineLevel="0" collapsed="false">
      <c r="B176" s="134"/>
    </row>
    <row r="177" customFormat="false" ht="12.75" hidden="false" customHeight="false" outlineLevel="0" collapsed="false">
      <c r="B177" s="134"/>
    </row>
    <row r="178" customFormat="false" ht="12.75" hidden="false" customHeight="false" outlineLevel="0" collapsed="false">
      <c r="B178" s="134"/>
    </row>
    <row r="179" customFormat="false" ht="12.75" hidden="false" customHeight="false" outlineLevel="0" collapsed="false">
      <c r="B179" s="134"/>
    </row>
    <row r="180" customFormat="false" ht="12.75" hidden="false" customHeight="false" outlineLevel="0" collapsed="false">
      <c r="B180" s="134"/>
    </row>
    <row r="181" customFormat="false" ht="12.75" hidden="false" customHeight="false" outlineLevel="0" collapsed="false">
      <c r="B181" s="134"/>
    </row>
    <row r="182" customFormat="false" ht="12.75" hidden="false" customHeight="false" outlineLevel="0" collapsed="false">
      <c r="B182" s="134"/>
    </row>
    <row r="183" customFormat="false" ht="12.75" hidden="false" customHeight="false" outlineLevel="0" collapsed="false">
      <c r="B183" s="134"/>
    </row>
    <row r="184" customFormat="false" ht="12.75" hidden="false" customHeight="false" outlineLevel="0" collapsed="false">
      <c r="B184" s="134"/>
    </row>
    <row r="185" customFormat="false" ht="12.75" hidden="false" customHeight="false" outlineLevel="0" collapsed="false">
      <c r="B185" s="134"/>
    </row>
    <row r="186" customFormat="false" ht="12.75" hidden="false" customHeight="false" outlineLevel="0" collapsed="false">
      <c r="B186" s="134"/>
    </row>
    <row r="187" customFormat="false" ht="12.75" hidden="false" customHeight="false" outlineLevel="0" collapsed="false">
      <c r="B187" s="134"/>
    </row>
    <row r="188" customFormat="false" ht="12.75" hidden="false" customHeight="false" outlineLevel="0" collapsed="false">
      <c r="B188" s="134"/>
    </row>
    <row r="189" customFormat="false" ht="12.75" hidden="false" customHeight="false" outlineLevel="0" collapsed="false">
      <c r="B189" s="134"/>
    </row>
    <row r="190" customFormat="false" ht="12.75" hidden="false" customHeight="false" outlineLevel="0" collapsed="false">
      <c r="B190" s="134"/>
    </row>
    <row r="191" customFormat="false" ht="12.75" hidden="false" customHeight="false" outlineLevel="0" collapsed="false">
      <c r="B191" s="134"/>
    </row>
    <row r="192" customFormat="false" ht="12.75" hidden="false" customHeight="false" outlineLevel="0" collapsed="false">
      <c r="B192" s="134"/>
    </row>
    <row r="193" customFormat="false" ht="12.75" hidden="false" customHeight="false" outlineLevel="0" collapsed="false">
      <c r="B193" s="134"/>
    </row>
    <row r="194" customFormat="false" ht="12.75" hidden="false" customHeight="false" outlineLevel="0" collapsed="false">
      <c r="B194" s="134"/>
    </row>
    <row r="195" customFormat="false" ht="12.75" hidden="false" customHeight="false" outlineLevel="0" collapsed="false">
      <c r="B195" s="134"/>
    </row>
    <row r="196" customFormat="false" ht="12.75" hidden="false" customHeight="false" outlineLevel="0" collapsed="false">
      <c r="B196" s="134"/>
    </row>
    <row r="197" customFormat="false" ht="12.75" hidden="false" customHeight="false" outlineLevel="0" collapsed="false">
      <c r="B197" s="134"/>
    </row>
    <row r="198" customFormat="false" ht="12.75" hidden="false" customHeight="false" outlineLevel="0" collapsed="false">
      <c r="B198" s="134"/>
    </row>
    <row r="199" customFormat="false" ht="12.75" hidden="false" customHeight="false" outlineLevel="0" collapsed="false">
      <c r="B199" s="134"/>
    </row>
    <row r="200" customFormat="false" ht="12.75" hidden="false" customHeight="false" outlineLevel="0" collapsed="false">
      <c r="B200" s="134"/>
    </row>
    <row r="201" customFormat="false" ht="12.75" hidden="false" customHeight="false" outlineLevel="0" collapsed="false">
      <c r="B201" s="134"/>
    </row>
    <row r="202" customFormat="false" ht="12.75" hidden="false" customHeight="false" outlineLevel="0" collapsed="false">
      <c r="B202" s="134"/>
    </row>
    <row r="203" customFormat="false" ht="12.75" hidden="false" customHeight="false" outlineLevel="0" collapsed="false">
      <c r="B203" s="134"/>
    </row>
    <row r="204" customFormat="false" ht="12.75" hidden="false" customHeight="false" outlineLevel="0" collapsed="false">
      <c r="B204" s="134"/>
    </row>
    <row r="205" customFormat="false" ht="12.75" hidden="false" customHeight="false" outlineLevel="0" collapsed="false">
      <c r="B205" s="134"/>
    </row>
    <row r="206" customFormat="false" ht="12.75" hidden="false" customHeight="false" outlineLevel="0" collapsed="false">
      <c r="B206" s="134"/>
    </row>
    <row r="207" customFormat="false" ht="12.75" hidden="false" customHeight="false" outlineLevel="0" collapsed="false">
      <c r="B207" s="134"/>
    </row>
    <row r="208" customFormat="false" ht="12.75" hidden="false" customHeight="false" outlineLevel="0" collapsed="false">
      <c r="B208" s="134"/>
    </row>
    <row r="209" customFormat="false" ht="12.75" hidden="false" customHeight="false" outlineLevel="0" collapsed="false">
      <c r="B209" s="134"/>
    </row>
    <row r="210" customFormat="false" ht="12.75" hidden="false" customHeight="false" outlineLevel="0" collapsed="false">
      <c r="B210" s="134"/>
    </row>
    <row r="211" customFormat="false" ht="12.75" hidden="false" customHeight="false" outlineLevel="0" collapsed="false">
      <c r="B211" s="134"/>
    </row>
    <row r="212" customFormat="false" ht="12.75" hidden="false" customHeight="false" outlineLevel="0" collapsed="false">
      <c r="B212" s="134"/>
    </row>
    <row r="213" customFormat="false" ht="12.75" hidden="false" customHeight="false" outlineLevel="0" collapsed="false">
      <c r="B213" s="134"/>
    </row>
    <row r="214" customFormat="false" ht="12.75" hidden="false" customHeight="false" outlineLevel="0" collapsed="false">
      <c r="B214" s="134"/>
    </row>
    <row r="215" customFormat="false" ht="12.75" hidden="false" customHeight="false" outlineLevel="0" collapsed="false">
      <c r="B215" s="134"/>
    </row>
    <row r="216" customFormat="false" ht="12.75" hidden="false" customHeight="false" outlineLevel="0" collapsed="false">
      <c r="B216" s="134"/>
    </row>
    <row r="217" customFormat="false" ht="12.75" hidden="false" customHeight="false" outlineLevel="0" collapsed="false">
      <c r="B217" s="134"/>
    </row>
    <row r="218" customFormat="false" ht="12.75" hidden="false" customHeight="false" outlineLevel="0" collapsed="false">
      <c r="B218" s="134"/>
    </row>
    <row r="219" customFormat="false" ht="12.75" hidden="false" customHeight="false" outlineLevel="0" collapsed="false">
      <c r="B219" s="134"/>
    </row>
    <row r="220" customFormat="false" ht="12.75" hidden="false" customHeight="false" outlineLevel="0" collapsed="false">
      <c r="B220" s="134"/>
    </row>
    <row r="221" customFormat="false" ht="12.75" hidden="false" customHeight="false" outlineLevel="0" collapsed="false">
      <c r="B221" s="134"/>
    </row>
    <row r="222" customFormat="false" ht="12.75" hidden="false" customHeight="false" outlineLevel="0" collapsed="false">
      <c r="B222" s="134"/>
    </row>
    <row r="223" customFormat="false" ht="12.75" hidden="false" customHeight="false" outlineLevel="0" collapsed="false">
      <c r="B223" s="134"/>
    </row>
    <row r="224" customFormat="false" ht="12.75" hidden="false" customHeight="false" outlineLevel="0" collapsed="false">
      <c r="B224" s="134"/>
    </row>
    <row r="225" customFormat="false" ht="12.75" hidden="false" customHeight="false" outlineLevel="0" collapsed="false">
      <c r="B225" s="134"/>
    </row>
    <row r="226" customFormat="false" ht="12.75" hidden="false" customHeight="false" outlineLevel="0" collapsed="false">
      <c r="B226" s="134"/>
    </row>
    <row r="227" customFormat="false" ht="12.75" hidden="false" customHeight="false" outlineLevel="0" collapsed="false">
      <c r="B227" s="134"/>
    </row>
    <row r="228" customFormat="false" ht="12.75" hidden="false" customHeight="false" outlineLevel="0" collapsed="false">
      <c r="B228" s="134"/>
    </row>
    <row r="229" customFormat="false" ht="12.75" hidden="false" customHeight="false" outlineLevel="0" collapsed="false">
      <c r="B229" s="134"/>
    </row>
    <row r="230" customFormat="false" ht="12.75" hidden="false" customHeight="false" outlineLevel="0" collapsed="false">
      <c r="B230" s="134"/>
    </row>
    <row r="231" customFormat="false" ht="12.75" hidden="false" customHeight="false" outlineLevel="0" collapsed="false">
      <c r="B231" s="134"/>
    </row>
    <row r="232" customFormat="false" ht="12.75" hidden="false" customHeight="false" outlineLevel="0" collapsed="false">
      <c r="B232" s="134"/>
    </row>
    <row r="233" customFormat="false" ht="12.75" hidden="false" customHeight="false" outlineLevel="0" collapsed="false">
      <c r="B233" s="134"/>
    </row>
    <row r="234" customFormat="false" ht="12.75" hidden="false" customHeight="false" outlineLevel="0" collapsed="false">
      <c r="B234" s="134"/>
    </row>
    <row r="235" customFormat="false" ht="12.75" hidden="false" customHeight="false" outlineLevel="0" collapsed="false">
      <c r="B235" s="134"/>
    </row>
    <row r="236" customFormat="false" ht="12.75" hidden="false" customHeight="false" outlineLevel="0" collapsed="false">
      <c r="B236" s="134"/>
    </row>
    <row r="237" customFormat="false" ht="12.75" hidden="false" customHeight="false" outlineLevel="0" collapsed="false">
      <c r="B237" s="134"/>
    </row>
    <row r="238" customFormat="false" ht="12.75" hidden="false" customHeight="false" outlineLevel="0" collapsed="false">
      <c r="B238" s="134"/>
    </row>
    <row r="239" customFormat="false" ht="12.75" hidden="false" customHeight="false" outlineLevel="0" collapsed="false">
      <c r="B239" s="134"/>
    </row>
    <row r="240" customFormat="false" ht="12.75" hidden="false" customHeight="false" outlineLevel="0" collapsed="false">
      <c r="B240" s="134"/>
    </row>
    <row r="241" customFormat="false" ht="12.75" hidden="false" customHeight="false" outlineLevel="0" collapsed="false">
      <c r="B241" s="134"/>
    </row>
    <row r="242" customFormat="false" ht="12.75" hidden="false" customHeight="false" outlineLevel="0" collapsed="false">
      <c r="B242" s="134"/>
    </row>
    <row r="243" customFormat="false" ht="12.75" hidden="false" customHeight="false" outlineLevel="0" collapsed="false">
      <c r="B243" s="134"/>
    </row>
    <row r="244" customFormat="false" ht="12.75" hidden="false" customHeight="false" outlineLevel="0" collapsed="false">
      <c r="B244" s="134"/>
    </row>
    <row r="245" customFormat="false" ht="12.75" hidden="false" customHeight="false" outlineLevel="0" collapsed="false">
      <c r="B245" s="134"/>
    </row>
    <row r="246" customFormat="false" ht="12.75" hidden="false" customHeight="false" outlineLevel="0" collapsed="false">
      <c r="B246" s="134"/>
    </row>
    <row r="247" customFormat="false" ht="12.75" hidden="false" customHeight="false" outlineLevel="0" collapsed="false">
      <c r="B247" s="134"/>
    </row>
    <row r="248" customFormat="false" ht="12.75" hidden="false" customHeight="false" outlineLevel="0" collapsed="false">
      <c r="B248" s="134"/>
    </row>
    <row r="249" customFormat="false" ht="12.75" hidden="false" customHeight="false" outlineLevel="0" collapsed="false">
      <c r="B249" s="134"/>
    </row>
    <row r="250" customFormat="false" ht="12.75" hidden="false" customHeight="false" outlineLevel="0" collapsed="false">
      <c r="B250" s="134"/>
    </row>
    <row r="251" customFormat="false" ht="12.75" hidden="false" customHeight="false" outlineLevel="0" collapsed="false">
      <c r="B251" s="134"/>
    </row>
    <row r="252" customFormat="false" ht="12.75" hidden="false" customHeight="false" outlineLevel="0" collapsed="false">
      <c r="B252" s="134"/>
    </row>
    <row r="253" customFormat="false" ht="12.75" hidden="false" customHeight="false" outlineLevel="0" collapsed="false">
      <c r="B253" s="134"/>
    </row>
    <row r="254" customFormat="false" ht="12.75" hidden="false" customHeight="false" outlineLevel="0" collapsed="false">
      <c r="B254" s="134"/>
    </row>
    <row r="255" customFormat="false" ht="12.75" hidden="false" customHeight="false" outlineLevel="0" collapsed="false">
      <c r="B255" s="134"/>
    </row>
    <row r="256" customFormat="false" ht="12.75" hidden="false" customHeight="false" outlineLevel="0" collapsed="false">
      <c r="B256" s="134"/>
    </row>
    <row r="257" customFormat="false" ht="12.75" hidden="false" customHeight="false" outlineLevel="0" collapsed="false">
      <c r="B257" s="134"/>
    </row>
    <row r="258" customFormat="false" ht="12.75" hidden="false" customHeight="false" outlineLevel="0" collapsed="false">
      <c r="B258" s="134"/>
    </row>
    <row r="259" customFormat="false" ht="12.75" hidden="false" customHeight="false" outlineLevel="0" collapsed="false">
      <c r="B259" s="134"/>
    </row>
    <row r="260" customFormat="false" ht="12.75" hidden="false" customHeight="false" outlineLevel="0" collapsed="false">
      <c r="B260" s="134"/>
    </row>
    <row r="261" customFormat="false" ht="12.75" hidden="false" customHeight="false" outlineLevel="0" collapsed="false">
      <c r="B261" s="134"/>
    </row>
    <row r="262" customFormat="false" ht="12.75" hidden="false" customHeight="false" outlineLevel="0" collapsed="false">
      <c r="B262" s="134"/>
    </row>
    <row r="263" customFormat="false" ht="12.75" hidden="false" customHeight="false" outlineLevel="0" collapsed="false">
      <c r="B263" s="134"/>
    </row>
    <row r="264" customFormat="false" ht="12.75" hidden="false" customHeight="false" outlineLevel="0" collapsed="false">
      <c r="B264" s="134"/>
    </row>
  </sheetData>
  <printOptions headings="false" gridLines="false" gridLinesSet="true" horizontalCentered="false" verticalCentered="false"/>
  <pageMargins left="0.929861111111111" right="0.970138888888889" top="0.670138888888889" bottom="1.2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2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9.7"/>
    <col collapsed="false" customWidth="true" hidden="false" outlineLevel="0" max="4" min="3" style="1" width="8.41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1" width="1.13"/>
    <col collapsed="false" customWidth="true" hidden="false" outlineLevel="0" max="8" min="8" style="1" width="8.41"/>
    <col collapsed="false" customWidth="true" hidden="false" outlineLevel="0" max="9" min="9" style="1" width="9.41"/>
    <col collapsed="false" customWidth="true" hidden="false" outlineLevel="0" max="11" min="10" style="1" width="8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267</v>
      </c>
    </row>
    <row r="2" s="5" customFormat="true" ht="12.75" hidden="false" customHeight="false" outlineLevel="0" collapsed="false">
      <c r="A2" s="282" t="s">
        <v>268</v>
      </c>
      <c r="B2" s="283"/>
      <c r="C2" s="283"/>
      <c r="D2" s="283"/>
      <c r="E2" s="283"/>
      <c r="F2" s="283"/>
      <c r="G2" s="283"/>
      <c r="H2" s="283"/>
    </row>
    <row r="3" s="5" customFormat="true" ht="12.75" hidden="false" customHeight="false" outlineLevel="0" collapsed="false">
      <c r="A3" s="282"/>
      <c r="B3" s="283"/>
      <c r="C3" s="283"/>
      <c r="D3" s="283"/>
      <c r="E3" s="283"/>
      <c r="F3" s="283"/>
      <c r="G3" s="283"/>
      <c r="H3" s="283"/>
    </row>
    <row r="4" s="10" customFormat="true" ht="12.75" hidden="false" customHeight="false" outlineLevel="0" collapsed="false">
      <c r="A4" s="284"/>
      <c r="B4" s="285" t="s">
        <v>269</v>
      </c>
      <c r="C4" s="285"/>
      <c r="D4" s="285"/>
      <c r="E4" s="285"/>
      <c r="F4" s="286" t="s">
        <v>45</v>
      </c>
      <c r="G4" s="287"/>
      <c r="H4" s="288" t="s">
        <v>270</v>
      </c>
      <c r="I4" s="285"/>
      <c r="J4" s="285"/>
      <c r="K4" s="289"/>
      <c r="L4" s="286" t="s">
        <v>45</v>
      </c>
    </row>
    <row r="5" s="10" customFormat="true" ht="12.75" hidden="false" customHeight="false" outlineLevel="0" collapsed="false">
      <c r="A5" s="284"/>
      <c r="B5" s="290" t="s">
        <v>271</v>
      </c>
      <c r="C5" s="290"/>
      <c r="D5" s="290"/>
      <c r="E5" s="290"/>
      <c r="F5" s="291" t="s">
        <v>272</v>
      </c>
      <c r="G5" s="290"/>
      <c r="H5" s="292" t="s">
        <v>273</v>
      </c>
      <c r="I5" s="290"/>
      <c r="J5" s="290"/>
      <c r="K5" s="293"/>
      <c r="L5" s="291" t="s">
        <v>272</v>
      </c>
    </row>
    <row r="6" s="10" customFormat="true" ht="12.75" hidden="false" customHeight="false" outlineLevel="0" collapsed="false">
      <c r="A6" s="294" t="s">
        <v>53</v>
      </c>
      <c r="B6" s="286" t="s">
        <v>274</v>
      </c>
      <c r="C6" s="286" t="s">
        <v>275</v>
      </c>
      <c r="D6" s="286" t="s">
        <v>276</v>
      </c>
      <c r="E6" s="286" t="s">
        <v>277</v>
      </c>
      <c r="F6" s="286"/>
      <c r="G6" s="295"/>
      <c r="H6" s="286" t="s">
        <v>274</v>
      </c>
      <c r="I6" s="286" t="s">
        <v>275</v>
      </c>
      <c r="J6" s="286" t="s">
        <v>276</v>
      </c>
      <c r="K6" s="286" t="s">
        <v>277</v>
      </c>
      <c r="L6" s="286"/>
    </row>
    <row r="7" customFormat="false" ht="13.5" hidden="false" customHeight="false" outlineLevel="0" collapsed="false">
      <c r="A7" s="296" t="s">
        <v>63</v>
      </c>
      <c r="B7" s="297" t="n">
        <v>4.72</v>
      </c>
      <c r="C7" s="297" t="n">
        <v>0</v>
      </c>
      <c r="D7" s="297" t="n">
        <v>3</v>
      </c>
      <c r="E7" s="298" t="n">
        <v>0</v>
      </c>
      <c r="F7" s="297" t="n">
        <v>7.72</v>
      </c>
      <c r="G7" s="299"/>
      <c r="H7" s="297" t="n">
        <v>0</v>
      </c>
      <c r="I7" s="297" t="n">
        <v>0</v>
      </c>
      <c r="J7" s="297" t="n">
        <v>0</v>
      </c>
      <c r="K7" s="297" t="n">
        <v>4</v>
      </c>
      <c r="L7" s="297" t="n">
        <v>4</v>
      </c>
      <c r="M7" s="44"/>
    </row>
    <row r="8" customFormat="false" ht="13.5" hidden="false" customHeight="false" outlineLevel="0" collapsed="false">
      <c r="A8" s="300" t="s">
        <v>64</v>
      </c>
      <c r="B8" s="297" t="n">
        <v>1.5</v>
      </c>
      <c r="C8" s="297" t="n">
        <v>0</v>
      </c>
      <c r="D8" s="301" t="n">
        <v>1.84</v>
      </c>
      <c r="E8" s="302" t="n">
        <v>0</v>
      </c>
      <c r="F8" s="301" t="n">
        <v>3.34</v>
      </c>
      <c r="G8" s="303"/>
      <c r="H8" s="297" t="n">
        <v>3.78</v>
      </c>
      <c r="I8" s="297" t="n">
        <v>0</v>
      </c>
      <c r="J8" s="301" t="n">
        <v>4.1</v>
      </c>
      <c r="K8" s="301" t="n">
        <v>3.94</v>
      </c>
      <c r="L8" s="301" t="n">
        <v>11.82</v>
      </c>
      <c r="M8" s="44"/>
    </row>
    <row r="9" customFormat="false" ht="13.5" hidden="false" customHeight="false" outlineLevel="0" collapsed="false">
      <c r="A9" s="300" t="s">
        <v>65</v>
      </c>
      <c r="B9" s="297" t="n">
        <v>0</v>
      </c>
      <c r="C9" s="297" t="n">
        <v>0</v>
      </c>
      <c r="D9" s="301" t="n">
        <v>4</v>
      </c>
      <c r="E9" s="302" t="n">
        <v>4</v>
      </c>
      <c r="F9" s="301" t="n">
        <v>8</v>
      </c>
      <c r="G9" s="303"/>
      <c r="H9" s="297" t="n">
        <v>2.2</v>
      </c>
      <c r="I9" s="297" t="n">
        <v>0</v>
      </c>
      <c r="J9" s="301" t="n">
        <v>0</v>
      </c>
      <c r="K9" s="301" t="n">
        <v>0</v>
      </c>
      <c r="L9" s="301" t="n">
        <v>2.2</v>
      </c>
      <c r="M9" s="44"/>
    </row>
    <row r="10" customFormat="false" ht="13.5" hidden="false" customHeight="false" outlineLevel="0" collapsed="false">
      <c r="A10" s="300" t="s">
        <v>66</v>
      </c>
      <c r="B10" s="297" t="n">
        <v>1.6</v>
      </c>
      <c r="C10" s="297" t="n">
        <v>0</v>
      </c>
      <c r="D10" s="301" t="n">
        <v>0</v>
      </c>
      <c r="E10" s="302" t="n">
        <v>0</v>
      </c>
      <c r="F10" s="301" t="n">
        <v>1.6</v>
      </c>
      <c r="G10" s="303"/>
      <c r="H10" s="297" t="n">
        <v>0</v>
      </c>
      <c r="I10" s="297" t="n">
        <v>0</v>
      </c>
      <c r="J10" s="301" t="n">
        <v>0</v>
      </c>
      <c r="K10" s="301" t="n">
        <v>16</v>
      </c>
      <c r="L10" s="301" t="n">
        <v>16</v>
      </c>
      <c r="M10" s="44"/>
    </row>
    <row r="11" customFormat="false" ht="13.5" hidden="false" customHeight="false" outlineLevel="0" collapsed="false">
      <c r="A11" s="300"/>
      <c r="B11" s="297"/>
      <c r="C11" s="297"/>
      <c r="D11" s="301"/>
      <c r="E11" s="302"/>
      <c r="F11" s="301"/>
      <c r="G11" s="303"/>
      <c r="H11" s="297"/>
      <c r="I11" s="297"/>
      <c r="J11" s="301"/>
      <c r="K11" s="301"/>
      <c r="L11" s="301"/>
      <c r="M11" s="44"/>
    </row>
    <row r="12" customFormat="false" ht="13.5" hidden="false" customHeight="false" outlineLevel="0" collapsed="false">
      <c r="A12" s="300" t="s">
        <v>68</v>
      </c>
      <c r="B12" s="297" t="n">
        <v>0</v>
      </c>
      <c r="C12" s="297" t="n">
        <v>0.73</v>
      </c>
      <c r="D12" s="297" t="n">
        <v>1</v>
      </c>
      <c r="E12" s="298" t="n">
        <v>0</v>
      </c>
      <c r="F12" s="297" t="n">
        <v>1.73</v>
      </c>
      <c r="G12" s="299"/>
      <c r="H12" s="297" t="n">
        <v>4.95</v>
      </c>
      <c r="I12" s="297" t="n">
        <v>0</v>
      </c>
      <c r="J12" s="297" t="n">
        <v>3</v>
      </c>
      <c r="K12" s="297" t="n">
        <v>2.6</v>
      </c>
      <c r="L12" s="297" t="n">
        <v>10.55</v>
      </c>
      <c r="M12" s="44"/>
    </row>
    <row r="13" customFormat="false" ht="13.5" hidden="false" customHeight="false" outlineLevel="0" collapsed="false">
      <c r="A13" s="300" t="s">
        <v>69</v>
      </c>
      <c r="B13" s="297" t="n">
        <v>4.25</v>
      </c>
      <c r="C13" s="297" t="n">
        <v>0</v>
      </c>
      <c r="D13" s="297" t="n">
        <v>9.8</v>
      </c>
      <c r="E13" s="298" t="n">
        <v>4.3</v>
      </c>
      <c r="F13" s="297" t="n">
        <v>18.35</v>
      </c>
      <c r="G13" s="299"/>
      <c r="H13" s="297" t="n">
        <v>6</v>
      </c>
      <c r="I13" s="297" t="n">
        <v>0</v>
      </c>
      <c r="J13" s="297" t="n">
        <v>16.87</v>
      </c>
      <c r="K13" s="297" t="n">
        <v>24</v>
      </c>
      <c r="L13" s="297" t="n">
        <v>46.87</v>
      </c>
      <c r="M13" s="44"/>
    </row>
    <row r="14" customFormat="false" ht="13.5" hidden="false" customHeight="false" outlineLevel="0" collapsed="false">
      <c r="A14" s="300" t="s">
        <v>70</v>
      </c>
      <c r="B14" s="297" t="n">
        <v>0</v>
      </c>
      <c r="C14" s="297" t="n">
        <v>2.1</v>
      </c>
      <c r="D14" s="297" t="n">
        <v>0</v>
      </c>
      <c r="E14" s="298" t="n">
        <v>5.1</v>
      </c>
      <c r="F14" s="297" t="n">
        <v>7.2</v>
      </c>
      <c r="G14" s="299"/>
      <c r="H14" s="297" t="n">
        <v>0</v>
      </c>
      <c r="I14" s="297" t="n">
        <v>0.635</v>
      </c>
      <c r="J14" s="297" t="n">
        <v>4.45</v>
      </c>
      <c r="K14" s="297" t="n">
        <v>12.32</v>
      </c>
      <c r="L14" s="297" t="n">
        <v>17.41</v>
      </c>
      <c r="M14" s="44"/>
    </row>
    <row r="15" customFormat="false" ht="13.5" hidden="false" customHeight="false" outlineLevel="0" collapsed="false">
      <c r="A15" s="300" t="s">
        <v>72</v>
      </c>
      <c r="B15" s="297" t="n">
        <v>2</v>
      </c>
      <c r="C15" s="297" t="n">
        <v>2</v>
      </c>
      <c r="D15" s="301" t="n">
        <v>3</v>
      </c>
      <c r="E15" s="302" t="n">
        <v>4.5</v>
      </c>
      <c r="F15" s="301" t="n">
        <v>11.5</v>
      </c>
      <c r="G15" s="303"/>
      <c r="H15" s="297" t="n">
        <v>0</v>
      </c>
      <c r="I15" s="297" t="n">
        <v>3.5</v>
      </c>
      <c r="J15" s="301" t="n">
        <v>15.5</v>
      </c>
      <c r="K15" s="301" t="n">
        <v>19.88</v>
      </c>
      <c r="L15" s="301" t="n">
        <v>38.88</v>
      </c>
      <c r="M15" s="44"/>
    </row>
    <row r="16" customFormat="false" ht="13.5" hidden="false" customHeight="false" outlineLevel="0" collapsed="false">
      <c r="A16" s="300"/>
      <c r="B16" s="297"/>
      <c r="C16" s="297"/>
      <c r="D16" s="301"/>
      <c r="E16" s="302"/>
      <c r="F16" s="301"/>
      <c r="G16" s="303"/>
      <c r="H16" s="297"/>
      <c r="I16" s="297"/>
      <c r="J16" s="301"/>
      <c r="K16" s="301"/>
      <c r="L16" s="301"/>
      <c r="M16" s="44"/>
    </row>
    <row r="17" customFormat="false" ht="13.5" hidden="false" customHeight="false" outlineLevel="0" collapsed="false">
      <c r="A17" s="300" t="s">
        <v>73</v>
      </c>
      <c r="B17" s="297" t="n">
        <v>0</v>
      </c>
      <c r="C17" s="297" t="n">
        <v>0</v>
      </c>
      <c r="D17" s="297" t="n">
        <v>0</v>
      </c>
      <c r="E17" s="298" t="n">
        <v>1.5</v>
      </c>
      <c r="F17" s="297" t="n">
        <v>1.5</v>
      </c>
      <c r="G17" s="299"/>
      <c r="H17" s="297" t="n">
        <v>0</v>
      </c>
      <c r="I17" s="297" t="n">
        <v>0</v>
      </c>
      <c r="J17" s="297" t="n">
        <v>0</v>
      </c>
      <c r="K17" s="297" t="n">
        <v>7</v>
      </c>
      <c r="L17" s="297" t="n">
        <v>7</v>
      </c>
      <c r="M17" s="44"/>
    </row>
    <row r="18" customFormat="false" ht="13.5" hidden="false" customHeight="false" outlineLevel="0" collapsed="false">
      <c r="A18" s="300" t="s">
        <v>71</v>
      </c>
      <c r="B18" s="297" t="n">
        <v>0</v>
      </c>
      <c r="C18" s="297" t="n">
        <v>0</v>
      </c>
      <c r="D18" s="297" t="n">
        <v>0</v>
      </c>
      <c r="E18" s="298" t="n">
        <v>0</v>
      </c>
      <c r="F18" s="297" t="n">
        <v>0</v>
      </c>
      <c r="G18" s="299"/>
      <c r="H18" s="297" t="n">
        <v>0</v>
      </c>
      <c r="I18" s="297" t="n">
        <v>0</v>
      </c>
      <c r="J18" s="297" t="n">
        <v>35.75</v>
      </c>
      <c r="K18" s="297" t="n">
        <v>34.59</v>
      </c>
      <c r="L18" s="297" t="n">
        <v>70.34</v>
      </c>
      <c r="M18" s="44"/>
    </row>
    <row r="19" customFormat="false" ht="13.5" hidden="false" customHeight="false" outlineLevel="0" collapsed="false">
      <c r="A19" s="304" t="s">
        <v>74</v>
      </c>
      <c r="B19" s="297" t="n">
        <v>0</v>
      </c>
      <c r="C19" s="297" t="n">
        <v>0</v>
      </c>
      <c r="D19" s="297" t="n">
        <v>0</v>
      </c>
      <c r="E19" s="298" t="n">
        <v>0</v>
      </c>
      <c r="F19" s="297" t="n">
        <v>0</v>
      </c>
      <c r="G19" s="299"/>
      <c r="H19" s="297" t="n">
        <v>13.19</v>
      </c>
      <c r="I19" s="297" t="n">
        <v>11.52</v>
      </c>
      <c r="J19" s="297" t="n">
        <v>18.01</v>
      </c>
      <c r="K19" s="297" t="n">
        <v>4.71</v>
      </c>
      <c r="L19" s="297" t="n">
        <v>47.43</v>
      </c>
      <c r="M19" s="44"/>
    </row>
    <row r="20" customFormat="false" ht="13.5" hidden="false" customHeight="false" outlineLevel="0" collapsed="false">
      <c r="A20" s="304" t="s">
        <v>75</v>
      </c>
      <c r="B20" s="297" t="n">
        <v>0</v>
      </c>
      <c r="C20" s="297" t="n">
        <v>0</v>
      </c>
      <c r="D20" s="297" t="n">
        <v>4.7</v>
      </c>
      <c r="E20" s="298" t="n">
        <v>10</v>
      </c>
      <c r="F20" s="297" t="n">
        <v>14.7</v>
      </c>
      <c r="G20" s="299"/>
      <c r="H20" s="297" t="n">
        <v>0</v>
      </c>
      <c r="I20" s="297" t="n">
        <v>0</v>
      </c>
      <c r="J20" s="297" t="n">
        <v>11</v>
      </c>
      <c r="K20" s="297" t="n">
        <v>10</v>
      </c>
      <c r="L20" s="297" t="n">
        <v>21</v>
      </c>
      <c r="M20" s="44"/>
    </row>
    <row r="21" customFormat="false" ht="13.5" hidden="false" customHeight="false" outlineLevel="0" collapsed="false">
      <c r="A21" s="304"/>
      <c r="B21" s="297"/>
      <c r="C21" s="297"/>
      <c r="D21" s="297"/>
      <c r="E21" s="298"/>
      <c r="F21" s="297"/>
      <c r="G21" s="299"/>
      <c r="H21" s="297"/>
      <c r="I21" s="297"/>
      <c r="J21" s="297"/>
      <c r="K21" s="297"/>
      <c r="L21" s="297"/>
      <c r="M21" s="44"/>
    </row>
    <row r="22" customFormat="false" ht="13.5" hidden="false" customHeight="false" outlineLevel="0" collapsed="false">
      <c r="A22" s="304" t="s">
        <v>76</v>
      </c>
      <c r="B22" s="297" t="n">
        <v>0</v>
      </c>
      <c r="C22" s="297" t="n">
        <v>0</v>
      </c>
      <c r="D22" s="301" t="n">
        <v>13.7</v>
      </c>
      <c r="E22" s="302" t="n">
        <v>9</v>
      </c>
      <c r="F22" s="301" t="n">
        <v>22.7</v>
      </c>
      <c r="G22" s="303"/>
      <c r="H22" s="297" t="n">
        <v>12.2</v>
      </c>
      <c r="I22" s="297" t="n">
        <v>3.5</v>
      </c>
      <c r="J22" s="301" t="n">
        <v>18.5</v>
      </c>
      <c r="K22" s="301" t="n">
        <v>19.5</v>
      </c>
      <c r="L22" s="301" t="n">
        <v>53.7</v>
      </c>
      <c r="M22" s="44"/>
    </row>
    <row r="23" customFormat="false" ht="13.5" hidden="false" customHeight="false" outlineLevel="0" collapsed="false">
      <c r="A23" s="304" t="s">
        <v>77</v>
      </c>
      <c r="B23" s="297" t="n">
        <v>3</v>
      </c>
      <c r="C23" s="297" t="n">
        <v>2</v>
      </c>
      <c r="D23" s="297" t="n">
        <v>0</v>
      </c>
      <c r="E23" s="298" t="n">
        <v>3</v>
      </c>
      <c r="F23" s="297" t="n">
        <v>8</v>
      </c>
      <c r="G23" s="299"/>
      <c r="H23" s="297" t="n">
        <v>11</v>
      </c>
      <c r="I23" s="297" t="n">
        <v>6.5</v>
      </c>
      <c r="J23" s="297" t="n">
        <v>4</v>
      </c>
      <c r="K23" s="297" t="n">
        <v>7</v>
      </c>
      <c r="L23" s="297" t="n">
        <v>28.5</v>
      </c>
      <c r="M23" s="44"/>
    </row>
    <row r="24" customFormat="false" ht="13.5" hidden="false" customHeight="false" outlineLevel="0" collapsed="false">
      <c r="A24" s="304" t="s">
        <v>78</v>
      </c>
      <c r="B24" s="297" t="n">
        <v>0</v>
      </c>
      <c r="C24" s="297" t="n">
        <v>0</v>
      </c>
      <c r="D24" s="297" t="n">
        <v>0</v>
      </c>
      <c r="E24" s="298" t="n">
        <v>14.5</v>
      </c>
      <c r="F24" s="297" t="n">
        <v>14.5</v>
      </c>
      <c r="G24" s="299"/>
      <c r="H24" s="297" t="n">
        <v>18.71</v>
      </c>
      <c r="I24" s="297" t="n">
        <v>4.8</v>
      </c>
      <c r="J24" s="297" t="n">
        <v>1.5</v>
      </c>
      <c r="K24" s="297" t="n">
        <v>2.6</v>
      </c>
      <c r="L24" s="297" t="n">
        <v>27.61</v>
      </c>
      <c r="M24" s="44"/>
    </row>
    <row r="25" customFormat="false" ht="13.5" hidden="false" customHeight="false" outlineLevel="0" collapsed="false">
      <c r="A25" s="304" t="s">
        <v>79</v>
      </c>
      <c r="B25" s="297" t="n">
        <v>4</v>
      </c>
      <c r="C25" s="297" t="n">
        <v>4.03</v>
      </c>
      <c r="D25" s="297" t="n">
        <v>5.04</v>
      </c>
      <c r="E25" s="298" t="n">
        <v>1</v>
      </c>
      <c r="F25" s="297" t="n">
        <v>14.07</v>
      </c>
      <c r="G25" s="299"/>
      <c r="H25" s="297" t="n">
        <v>17.3</v>
      </c>
      <c r="I25" s="297" t="n">
        <v>0</v>
      </c>
      <c r="J25" s="297" t="n">
        <v>5.3</v>
      </c>
      <c r="K25" s="297" t="n">
        <v>13.5</v>
      </c>
      <c r="L25" s="297" t="n">
        <v>36.1</v>
      </c>
      <c r="M25" s="44"/>
    </row>
    <row r="26" customFormat="false" ht="13.5" hidden="false" customHeight="false" outlineLevel="0" collapsed="false">
      <c r="A26" s="304"/>
      <c r="B26" s="297"/>
      <c r="C26" s="297"/>
      <c r="D26" s="297"/>
      <c r="E26" s="298"/>
      <c r="F26" s="297"/>
      <c r="G26" s="299"/>
      <c r="H26" s="297"/>
      <c r="I26" s="297"/>
      <c r="J26" s="297"/>
      <c r="K26" s="297"/>
      <c r="L26" s="297"/>
      <c r="M26" s="44"/>
    </row>
    <row r="27" customFormat="false" ht="13.5" hidden="false" customHeight="false" outlineLevel="0" collapsed="false">
      <c r="A27" s="304" t="s">
        <v>80</v>
      </c>
      <c r="B27" s="297" t="n">
        <v>0</v>
      </c>
      <c r="C27" s="297" t="n">
        <v>0</v>
      </c>
      <c r="D27" s="297" t="n">
        <v>0</v>
      </c>
      <c r="E27" s="298" t="n">
        <v>12.5</v>
      </c>
      <c r="F27" s="297" t="n">
        <v>12.5</v>
      </c>
      <c r="G27" s="299"/>
      <c r="H27" s="297" t="n">
        <v>0</v>
      </c>
      <c r="I27" s="297" t="n">
        <v>0</v>
      </c>
      <c r="J27" s="297" t="n">
        <v>12</v>
      </c>
      <c r="K27" s="297" t="n">
        <v>12</v>
      </c>
      <c r="L27" s="297" t="n">
        <v>24</v>
      </c>
      <c r="M27" s="44"/>
    </row>
    <row r="28" customFormat="false" ht="13.5" hidden="false" customHeight="false" outlineLevel="0" collapsed="false">
      <c r="A28" s="304" t="s">
        <v>81</v>
      </c>
      <c r="B28" s="297" t="n">
        <v>0</v>
      </c>
      <c r="C28" s="297" t="n">
        <v>0</v>
      </c>
      <c r="D28" s="297" t="n">
        <v>0</v>
      </c>
      <c r="E28" s="298" t="n">
        <v>0</v>
      </c>
      <c r="F28" s="297" t="n">
        <v>0</v>
      </c>
      <c r="G28" s="299"/>
      <c r="H28" s="297" t="n">
        <v>1.2</v>
      </c>
      <c r="I28" s="297" t="n">
        <v>0</v>
      </c>
      <c r="J28" s="297" t="n">
        <v>3.75</v>
      </c>
      <c r="K28" s="297" t="n">
        <v>12.88</v>
      </c>
      <c r="L28" s="297" t="n">
        <v>17.83</v>
      </c>
      <c r="M28" s="44"/>
    </row>
    <row r="29" s="5" customFormat="true" ht="12.75" hidden="false" customHeight="false" outlineLevel="0" collapsed="false">
      <c r="A29" s="305" t="s">
        <v>82</v>
      </c>
      <c r="B29" s="297" t="n">
        <v>0</v>
      </c>
      <c r="C29" s="297" t="n">
        <v>0</v>
      </c>
      <c r="D29" s="297" t="n">
        <v>0</v>
      </c>
      <c r="E29" s="298" t="n">
        <v>0</v>
      </c>
      <c r="F29" s="297" t="n">
        <v>0</v>
      </c>
      <c r="G29" s="299"/>
      <c r="H29" s="297" t="n">
        <v>6</v>
      </c>
      <c r="I29" s="297" t="n">
        <v>0</v>
      </c>
      <c r="J29" s="297" t="n">
        <v>33</v>
      </c>
      <c r="K29" s="297" t="n">
        <v>15.05</v>
      </c>
      <c r="L29" s="297" t="n">
        <v>54.05</v>
      </c>
      <c r="M29" s="306"/>
    </row>
    <row r="30" s="312" customFormat="true" ht="12.75" hidden="false" customHeight="false" outlineLevel="0" collapsed="false">
      <c r="A30" s="307" t="s">
        <v>83</v>
      </c>
      <c r="B30" s="308" t="n">
        <v>2.915</v>
      </c>
      <c r="C30" s="308" t="n">
        <v>3.765</v>
      </c>
      <c r="D30" s="308" t="n">
        <v>0</v>
      </c>
      <c r="E30" s="309" t="n">
        <v>3</v>
      </c>
      <c r="F30" s="308" t="n">
        <v>8.77</v>
      </c>
      <c r="G30" s="310"/>
      <c r="H30" s="308" t="n">
        <v>8.6</v>
      </c>
      <c r="I30" s="308" t="n">
        <v>0</v>
      </c>
      <c r="J30" s="308" t="n">
        <v>7</v>
      </c>
      <c r="K30" s="308" t="n">
        <v>12.8</v>
      </c>
      <c r="L30" s="308" t="n">
        <v>28.4</v>
      </c>
      <c r="M30" s="311"/>
    </row>
    <row r="31" s="312" customFormat="true" ht="12.75" hidden="false" customHeight="false" outlineLevel="0" collapsed="false">
      <c r="A31" s="307"/>
      <c r="B31" s="308"/>
      <c r="C31" s="308"/>
      <c r="D31" s="308"/>
      <c r="E31" s="309"/>
      <c r="F31" s="308"/>
      <c r="G31" s="310"/>
      <c r="H31" s="308"/>
      <c r="I31" s="308"/>
      <c r="J31" s="308"/>
      <c r="K31" s="308"/>
      <c r="L31" s="308"/>
      <c r="M31" s="311"/>
    </row>
    <row r="32" customFormat="false" ht="13.5" hidden="false" customHeight="false" outlineLevel="0" collapsed="false">
      <c r="A32" s="313" t="s">
        <v>84</v>
      </c>
      <c r="B32" s="297" t="n">
        <f aca="false">SUM(B7:B30)</f>
        <v>23.985</v>
      </c>
      <c r="C32" s="297" t="n">
        <f aca="false">SUM(C7:C30)</f>
        <v>14.625</v>
      </c>
      <c r="D32" s="297" t="n">
        <f aca="false">SUM(D7:D30)</f>
        <v>46.08</v>
      </c>
      <c r="E32" s="298" t="n">
        <v>72.4</v>
      </c>
      <c r="F32" s="297" t="n">
        <v>156.18</v>
      </c>
      <c r="G32" s="314"/>
      <c r="H32" s="297" t="n">
        <f aca="false">SUM(H7:H30)</f>
        <v>105.13</v>
      </c>
      <c r="I32" s="297" t="n">
        <f aca="false">SUM(I7:I30)</f>
        <v>30.455</v>
      </c>
      <c r="J32" s="297" t="n">
        <f aca="false">SUM(J7:J30)</f>
        <v>193.73</v>
      </c>
      <c r="K32" s="297" t="n">
        <v>234.37</v>
      </c>
      <c r="L32" s="297" t="n">
        <v>563.69</v>
      </c>
      <c r="M32" s="44"/>
    </row>
    <row r="33" s="26" customFormat="true" ht="11.25" hidden="false" customHeight="false" outlineLevel="0" collapsed="false">
      <c r="A33" s="278" t="s">
        <v>278</v>
      </c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</row>
    <row r="35" customFormat="false" ht="13.5" hidden="false" customHeight="fals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</row>
    <row r="36" customFormat="false" ht="13.5" hidden="false" customHeight="false" outlineLevel="0" collapsed="false">
      <c r="A36" s="44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13.5" hidden="false" customHeight="false" outlineLevel="0" collapsed="false">
      <c r="A37" s="44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</row>
    <row r="38" customFormat="false" ht="13.5" hidden="false" customHeight="false" outlineLevel="0" collapsed="false">
      <c r="L38" s="44"/>
      <c r="M38" s="44"/>
    </row>
  </sheetData>
  <mergeCells count="1">
    <mergeCell ref="A4:A5"/>
  </mergeCells>
  <printOptions headings="false" gridLines="false" gridLinesSet="true" horizontalCentered="false" verticalCentered="false"/>
  <pageMargins left="0.309722222222222" right="0.25" top="0.670138888888889" bottom="1.24027777777778" header="0.3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3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85"/>
    <col collapsed="false" customWidth="true" hidden="false" outlineLevel="0" max="3" min="3" style="1" width="11.42"/>
    <col collapsed="false" customWidth="true" hidden="false" outlineLevel="0" max="4" min="4" style="1" width="12.14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0.99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279</v>
      </c>
    </row>
    <row r="2" s="5" customFormat="true" ht="12.75" hidden="false" customHeight="false" outlineLevel="0" collapsed="false">
      <c r="A2" s="315" t="s">
        <v>280</v>
      </c>
      <c r="B2" s="316"/>
      <c r="C2" s="316"/>
      <c r="D2" s="316"/>
      <c r="E2" s="316"/>
      <c r="F2" s="316"/>
      <c r="G2" s="316"/>
      <c r="H2" s="316"/>
      <c r="I2" s="316"/>
    </row>
    <row r="3" s="10" customFormat="true" ht="12.75" hidden="false" customHeight="false" outlineLevel="0" collapsed="false">
      <c r="A3" s="317"/>
      <c r="B3" s="318"/>
      <c r="C3" s="318"/>
      <c r="D3" s="318"/>
      <c r="E3" s="318" t="s">
        <v>281</v>
      </c>
      <c r="F3" s="318"/>
      <c r="G3" s="318"/>
      <c r="H3" s="318"/>
      <c r="I3" s="318"/>
    </row>
    <row r="4" s="10" customFormat="true" ht="12.75" hidden="false" customHeight="false" outlineLevel="0" collapsed="false">
      <c r="A4" s="319" t="s">
        <v>282</v>
      </c>
      <c r="B4" s="320" t="s">
        <v>283</v>
      </c>
      <c r="C4" s="321" t="s">
        <v>284</v>
      </c>
      <c r="D4" s="320" t="s">
        <v>285</v>
      </c>
      <c r="E4" s="321" t="s">
        <v>286</v>
      </c>
      <c r="F4" s="320" t="s">
        <v>287</v>
      </c>
      <c r="G4" s="321" t="s">
        <v>39</v>
      </c>
      <c r="H4" s="322" t="s">
        <v>288</v>
      </c>
      <c r="I4" s="318"/>
    </row>
    <row r="5" s="10" customFormat="true" ht="14.25" hidden="false" customHeight="true" outlineLevel="0" collapsed="false">
      <c r="A5" s="319"/>
      <c r="B5" s="323" t="s">
        <v>289</v>
      </c>
      <c r="C5" s="324" t="s">
        <v>290</v>
      </c>
      <c r="D5" s="323" t="s">
        <v>290</v>
      </c>
      <c r="E5" s="324" t="s">
        <v>290</v>
      </c>
      <c r="F5" s="323" t="s">
        <v>290</v>
      </c>
      <c r="G5" s="325" t="s">
        <v>291</v>
      </c>
      <c r="H5" s="322"/>
      <c r="I5" s="318"/>
    </row>
    <row r="6" customFormat="false" ht="17.25" hidden="false" customHeight="true" outlineLevel="0" collapsed="false">
      <c r="A6" s="326" t="s">
        <v>292</v>
      </c>
      <c r="B6" s="327" t="n">
        <v>2775.4</v>
      </c>
      <c r="C6" s="327" t="n">
        <v>1713.2</v>
      </c>
      <c r="D6" s="327" t="n">
        <v>1829</v>
      </c>
      <c r="E6" s="327" t="n">
        <v>5.3</v>
      </c>
      <c r="F6" s="328" t="n">
        <v>31.01</v>
      </c>
      <c r="G6" s="327" t="n">
        <v>8044</v>
      </c>
      <c r="H6" s="327" t="n">
        <v>14397.91</v>
      </c>
      <c r="I6" s="329"/>
      <c r="J6" s="44"/>
      <c r="K6" s="44"/>
    </row>
    <row r="7" customFormat="false" ht="17.25" hidden="false" customHeight="true" outlineLevel="0" collapsed="false">
      <c r="A7" s="326" t="s">
        <v>274</v>
      </c>
      <c r="B7" s="327" t="n">
        <v>3714</v>
      </c>
      <c r="C7" s="327" t="n">
        <v>1858.9</v>
      </c>
      <c r="D7" s="327" t="n">
        <v>807</v>
      </c>
      <c r="E7" s="327" t="n">
        <v>2</v>
      </c>
      <c r="F7" s="328" t="n">
        <v>70.5</v>
      </c>
      <c r="G7" s="327" t="n">
        <v>9073</v>
      </c>
      <c r="H7" s="327" t="n">
        <v>15525.4</v>
      </c>
      <c r="I7" s="329"/>
      <c r="J7" s="44"/>
      <c r="K7" s="44"/>
    </row>
    <row r="8" customFormat="false" ht="16.5" hidden="false" customHeight="true" outlineLevel="0" collapsed="false">
      <c r="A8" s="326" t="s">
        <v>275</v>
      </c>
      <c r="B8" s="327" t="n">
        <v>5543.8</v>
      </c>
      <c r="C8" s="327" t="n">
        <v>1933.6</v>
      </c>
      <c r="D8" s="327" t="n">
        <v>689</v>
      </c>
      <c r="E8" s="327" t="n">
        <v>17</v>
      </c>
      <c r="F8" s="328" t="n">
        <v>56.35</v>
      </c>
      <c r="G8" s="327" t="n">
        <v>9342.7</v>
      </c>
      <c r="H8" s="327" t="n">
        <v>17582.45</v>
      </c>
      <c r="I8" s="329"/>
      <c r="J8" s="44"/>
      <c r="K8" s="44"/>
    </row>
    <row r="9" customFormat="false" ht="17.25" hidden="false" customHeight="true" outlineLevel="0" collapsed="false">
      <c r="A9" s="326" t="s">
        <v>276</v>
      </c>
      <c r="B9" s="327" t="n">
        <v>13074.3</v>
      </c>
      <c r="C9" s="327" t="n">
        <v>2888.3</v>
      </c>
      <c r="D9" s="327" t="n">
        <v>874</v>
      </c>
      <c r="E9" s="327" t="n">
        <v>9</v>
      </c>
      <c r="F9" s="328" t="n">
        <v>64.73</v>
      </c>
      <c r="G9" s="327" t="n">
        <v>10052.4</v>
      </c>
      <c r="H9" s="327" t="n">
        <v>26962.73</v>
      </c>
      <c r="I9" s="329"/>
      <c r="J9" s="44"/>
      <c r="K9" s="44"/>
    </row>
    <row r="10" customFormat="false" ht="23.25" hidden="false" customHeight="true" outlineLevel="0" collapsed="false">
      <c r="A10" s="326" t="s">
        <v>277</v>
      </c>
      <c r="B10" s="327" t="n">
        <v>2600</v>
      </c>
      <c r="C10" s="327" t="n">
        <v>2460</v>
      </c>
      <c r="D10" s="327" t="n">
        <v>850</v>
      </c>
      <c r="E10" s="327" t="n">
        <v>50</v>
      </c>
      <c r="F10" s="328" t="n">
        <v>10</v>
      </c>
      <c r="G10" s="327" t="n">
        <v>10505</v>
      </c>
      <c r="H10" s="327" t="n">
        <v>16475</v>
      </c>
      <c r="I10" s="329"/>
      <c r="J10" s="44"/>
      <c r="K10" s="44"/>
    </row>
    <row r="11" customFormat="false" ht="13.5" hidden="false" customHeight="false" outlineLevel="0" collapsed="false">
      <c r="A11" s="330" t="s">
        <v>293</v>
      </c>
      <c r="B11" s="331"/>
      <c r="C11" s="331"/>
      <c r="D11" s="331"/>
      <c r="E11" s="331"/>
      <c r="F11" s="332"/>
      <c r="G11" s="331"/>
      <c r="H11" s="331"/>
      <c r="I11" s="329"/>
      <c r="J11" s="44"/>
      <c r="K11" s="44"/>
    </row>
    <row r="12" customFormat="false" ht="13.5" hidden="false" customHeight="false" outlineLevel="0" collapsed="false">
      <c r="A12" s="330" t="s">
        <v>294</v>
      </c>
      <c r="B12" s="331"/>
      <c r="C12" s="331"/>
      <c r="D12" s="331"/>
      <c r="E12" s="331"/>
      <c r="F12" s="332"/>
      <c r="G12" s="331"/>
      <c r="H12" s="331"/>
      <c r="I12" s="329"/>
      <c r="J12" s="44"/>
      <c r="K12" s="44"/>
    </row>
    <row r="13" customFormat="false" ht="13.5" hidden="false" customHeight="false" outlineLevel="0" collapsed="false">
      <c r="A13" s="330"/>
      <c r="B13" s="331"/>
      <c r="C13" s="331"/>
      <c r="D13" s="331"/>
      <c r="E13" s="331"/>
      <c r="F13" s="332"/>
      <c r="G13" s="331"/>
      <c r="H13" s="331"/>
      <c r="I13" s="329"/>
      <c r="J13" s="44"/>
      <c r="K13" s="44"/>
    </row>
    <row r="14" s="26" customFormat="true" ht="11.25" hidden="false" customHeight="false" outlineLevel="0" collapsed="false">
      <c r="A14" s="333" t="s">
        <v>278</v>
      </c>
      <c r="B14" s="334"/>
      <c r="C14" s="334"/>
      <c r="D14" s="334"/>
      <c r="E14" s="334"/>
      <c r="F14" s="334"/>
      <c r="G14" s="334"/>
      <c r="H14" s="334"/>
      <c r="I14" s="334"/>
    </row>
    <row r="15" customFormat="false" ht="13.5" hidden="false" customHeight="false" outlineLevel="0" collapsed="false">
      <c r="A15" s="329"/>
      <c r="B15" s="329"/>
      <c r="C15" s="329"/>
      <c r="D15" s="329"/>
      <c r="E15" s="329"/>
      <c r="F15" s="329"/>
      <c r="G15" s="329"/>
      <c r="H15" s="329"/>
      <c r="I15" s="329"/>
      <c r="J15" s="44"/>
      <c r="K15" s="44"/>
    </row>
    <row r="16" customFormat="false" ht="13.5" hidden="false" customHeight="false" outlineLevel="0" collapsed="false">
      <c r="A16" s="44"/>
      <c r="B16" s="44"/>
      <c r="C16" s="44"/>
      <c r="D16" s="44"/>
      <c r="E16" s="44"/>
      <c r="F16" s="44"/>
      <c r="G16" s="44"/>
      <c r="H16" s="44"/>
      <c r="I16" s="329"/>
      <c r="J16" s="44"/>
      <c r="K16" s="44"/>
    </row>
    <row r="17" customFormat="false" ht="13.5" hidden="false" customHeight="false" outlineLevel="0" collapsed="false">
      <c r="I17" s="44"/>
      <c r="J17" s="44"/>
      <c r="K17" s="44"/>
    </row>
  </sheetData>
  <mergeCells count="2">
    <mergeCell ref="A4:A5"/>
    <mergeCell ref="H4:H5"/>
  </mergeCells>
  <printOptions headings="false" gridLines="false" gridLinesSet="true" horizontalCentered="false" verticalCentered="false"/>
  <pageMargins left="0.679861111111111" right="0.729861111111111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1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295</v>
      </c>
    </row>
    <row r="2" s="5" customFormat="true" ht="12.75" hidden="false" customHeight="false" outlineLevel="0" collapsed="false">
      <c r="A2" s="335" t="s">
        <v>296</v>
      </c>
      <c r="B2" s="336"/>
      <c r="C2" s="336"/>
      <c r="D2" s="336"/>
      <c r="E2" s="336"/>
      <c r="F2" s="336"/>
      <c r="G2" s="336"/>
      <c r="H2" s="336"/>
      <c r="I2" s="336"/>
    </row>
    <row r="3" s="10" customFormat="true" ht="12.75" hidden="false" customHeight="false" outlineLevel="0" collapsed="false">
      <c r="A3" s="337"/>
      <c r="B3" s="338"/>
      <c r="C3" s="338"/>
      <c r="D3" s="338" t="s">
        <v>297</v>
      </c>
      <c r="E3" s="338"/>
      <c r="F3" s="338"/>
      <c r="G3" s="338"/>
      <c r="H3" s="338"/>
      <c r="I3" s="338"/>
    </row>
    <row r="4" s="10" customFormat="true" ht="12.75" hidden="false" customHeight="false" outlineLevel="0" collapsed="false">
      <c r="A4" s="339" t="s">
        <v>53</v>
      </c>
      <c r="B4" s="340" t="s">
        <v>298</v>
      </c>
      <c r="C4" s="341" t="s">
        <v>299</v>
      </c>
      <c r="D4" s="340" t="s">
        <v>300</v>
      </c>
      <c r="E4" s="341" t="s">
        <v>301</v>
      </c>
      <c r="F4" s="340" t="s">
        <v>302</v>
      </c>
      <c r="G4" s="342" t="s">
        <v>303</v>
      </c>
      <c r="H4" s="338"/>
      <c r="I4" s="338"/>
    </row>
    <row r="5" s="10" customFormat="true" ht="12.75" hidden="false" customHeight="false" outlineLevel="0" collapsed="false">
      <c r="A5" s="339"/>
      <c r="B5" s="343" t="s">
        <v>304</v>
      </c>
      <c r="C5" s="344" t="s">
        <v>304</v>
      </c>
      <c r="D5" s="343" t="s">
        <v>305</v>
      </c>
      <c r="E5" s="344" t="s">
        <v>306</v>
      </c>
      <c r="F5" s="343" t="s">
        <v>306</v>
      </c>
      <c r="G5" s="345" t="s">
        <v>62</v>
      </c>
      <c r="H5" s="338"/>
      <c r="I5" s="338"/>
    </row>
    <row r="6" customFormat="false" ht="13.5" hidden="false" customHeight="false" outlineLevel="0" collapsed="false">
      <c r="A6" s="346" t="s">
        <v>63</v>
      </c>
      <c r="B6" s="347" t="n">
        <v>0.1976</v>
      </c>
      <c r="C6" s="347" t="n">
        <v>13.6344</v>
      </c>
      <c r="D6" s="347" t="n">
        <v>0.0494</v>
      </c>
      <c r="E6" s="347" t="n">
        <v>0.0247</v>
      </c>
      <c r="F6" s="347" t="n">
        <v>0.0494</v>
      </c>
      <c r="G6" s="348" t="n">
        <v>13.9555</v>
      </c>
      <c r="H6" s="349"/>
      <c r="I6" s="349"/>
    </row>
    <row r="7" customFormat="false" ht="13.5" hidden="false" customHeight="false" outlineLevel="0" collapsed="false">
      <c r="A7" s="346" t="s">
        <v>64</v>
      </c>
      <c r="B7" s="347" t="n">
        <v>3.8038</v>
      </c>
      <c r="C7" s="347" t="n">
        <v>14.0543</v>
      </c>
      <c r="D7" s="347" t="n">
        <v>4.4954</v>
      </c>
      <c r="E7" s="347" t="n">
        <v>1.0374</v>
      </c>
      <c r="F7" s="347" t="n">
        <v>18.9696</v>
      </c>
      <c r="G7" s="348" t="n">
        <v>42.3605</v>
      </c>
      <c r="H7" s="349"/>
      <c r="I7" s="349"/>
    </row>
    <row r="8" customFormat="false" ht="13.5" hidden="false" customHeight="false" outlineLevel="0" collapsed="false">
      <c r="A8" s="346" t="s">
        <v>65</v>
      </c>
      <c r="B8" s="347" t="n">
        <v>5.2364</v>
      </c>
      <c r="C8" s="347" t="n">
        <v>11.8066</v>
      </c>
      <c r="D8" s="347" t="n">
        <v>11.5349</v>
      </c>
      <c r="E8" s="347" t="n">
        <v>3.7791</v>
      </c>
      <c r="F8" s="347" t="n">
        <v>14.9435</v>
      </c>
      <c r="G8" s="348" t="n">
        <v>47.3005</v>
      </c>
      <c r="H8" s="349"/>
      <c r="I8" s="349"/>
    </row>
    <row r="9" customFormat="false" ht="13.5" hidden="false" customHeight="false" outlineLevel="0" collapsed="false">
      <c r="A9" s="346" t="s">
        <v>66</v>
      </c>
      <c r="B9" s="347" t="n">
        <v>0.3705</v>
      </c>
      <c r="C9" s="347" t="n">
        <v>0.3705</v>
      </c>
      <c r="D9" s="347" t="n">
        <v>0.3211</v>
      </c>
      <c r="E9" s="347" t="s">
        <v>67</v>
      </c>
      <c r="F9" s="347" t="n">
        <v>0.8151</v>
      </c>
      <c r="G9" s="350" t="s">
        <v>67</v>
      </c>
      <c r="H9" s="351" t="s">
        <v>6</v>
      </c>
      <c r="I9" s="349"/>
    </row>
    <row r="10" customFormat="false" ht="13.5" hidden="false" customHeight="false" outlineLevel="0" collapsed="false">
      <c r="A10" s="346"/>
      <c r="B10" s="347"/>
      <c r="C10" s="347"/>
      <c r="D10" s="347"/>
      <c r="E10" s="347"/>
      <c r="F10" s="347"/>
      <c r="G10" s="348"/>
      <c r="H10" s="351"/>
      <c r="I10" s="349"/>
    </row>
    <row r="11" customFormat="false" ht="13.5" hidden="false" customHeight="false" outlineLevel="0" collapsed="false">
      <c r="A11" s="346" t="s">
        <v>68</v>
      </c>
      <c r="B11" s="347" t="n">
        <v>0.247</v>
      </c>
      <c r="C11" s="347" t="n">
        <v>5.5081</v>
      </c>
      <c r="D11" s="347" t="n">
        <v>1.9513</v>
      </c>
      <c r="E11" s="347" t="n">
        <v>0.2717</v>
      </c>
      <c r="F11" s="347" t="n">
        <v>0.1976</v>
      </c>
      <c r="G11" s="348" t="n">
        <v>8.1757</v>
      </c>
      <c r="H11" s="349"/>
      <c r="I11" s="349"/>
    </row>
    <row r="12" customFormat="false" ht="13.5" hidden="false" customHeight="false" outlineLevel="0" collapsed="false">
      <c r="A12" s="346" t="s">
        <v>69</v>
      </c>
      <c r="B12" s="347" t="n">
        <v>2.3218</v>
      </c>
      <c r="C12" s="347" t="n">
        <v>5.5081</v>
      </c>
      <c r="D12" s="347" t="n">
        <v>8.1263</v>
      </c>
      <c r="E12" s="347" t="s">
        <v>67</v>
      </c>
      <c r="F12" s="347" t="n">
        <v>15.314</v>
      </c>
      <c r="G12" s="350" t="s">
        <v>67</v>
      </c>
      <c r="H12" s="349"/>
      <c r="I12" s="349"/>
    </row>
    <row r="13" customFormat="false" ht="13.5" hidden="false" customHeight="false" outlineLevel="0" collapsed="false">
      <c r="A13" s="346" t="s">
        <v>70</v>
      </c>
      <c r="B13" s="347" t="n">
        <v>1.5561</v>
      </c>
      <c r="C13" s="347" t="n">
        <v>17.4876</v>
      </c>
      <c r="D13" s="347" t="n">
        <v>14.573</v>
      </c>
      <c r="E13" s="347" t="s">
        <v>67</v>
      </c>
      <c r="F13" s="347" t="n">
        <v>13.3627</v>
      </c>
      <c r="G13" s="350" t="s">
        <v>67</v>
      </c>
      <c r="H13" s="349"/>
      <c r="I13" s="349"/>
    </row>
    <row r="14" customFormat="false" ht="13.5" hidden="false" customHeight="false" outlineLevel="0" collapsed="false">
      <c r="A14" s="346" t="s">
        <v>72</v>
      </c>
      <c r="B14" s="347" t="n">
        <v>5.8045</v>
      </c>
      <c r="C14" s="347" t="n">
        <v>9.0402</v>
      </c>
      <c r="D14" s="347" t="n">
        <v>0.0741</v>
      </c>
      <c r="E14" s="347" t="n">
        <v>1.2844</v>
      </c>
      <c r="F14" s="347" t="n">
        <v>3.1369</v>
      </c>
      <c r="G14" s="348" t="n">
        <v>19.3401</v>
      </c>
      <c r="H14" s="349"/>
      <c r="I14" s="349"/>
    </row>
    <row r="15" customFormat="false" ht="13.5" hidden="false" customHeight="false" outlineLevel="0" collapsed="false">
      <c r="A15" s="346"/>
      <c r="B15" s="347"/>
      <c r="C15" s="347"/>
      <c r="D15" s="347"/>
      <c r="E15" s="347"/>
      <c r="F15" s="347"/>
      <c r="G15" s="348"/>
      <c r="H15" s="349"/>
      <c r="I15" s="349"/>
    </row>
    <row r="16" customFormat="false" ht="13.5" hidden="false" customHeight="false" outlineLevel="0" collapsed="false">
      <c r="A16" s="346" t="s">
        <v>73</v>
      </c>
      <c r="B16" s="347" t="s">
        <v>67</v>
      </c>
      <c r="C16" s="347" t="n">
        <v>7.8546</v>
      </c>
      <c r="D16" s="347" t="n">
        <v>49.2518</v>
      </c>
      <c r="E16" s="347" t="n">
        <v>0.0247</v>
      </c>
      <c r="F16" s="347" t="n">
        <v>0.741</v>
      </c>
      <c r="G16" s="350" t="s">
        <v>67</v>
      </c>
      <c r="H16" s="349"/>
      <c r="I16" s="349"/>
    </row>
    <row r="17" customFormat="false" ht="13.5" hidden="false" customHeight="false" outlineLevel="0" collapsed="false">
      <c r="A17" s="346" t="s">
        <v>71</v>
      </c>
      <c r="B17" s="347" t="n">
        <v>8.0275</v>
      </c>
      <c r="C17" s="347" t="n">
        <v>1.0374</v>
      </c>
      <c r="D17" s="347" t="n">
        <v>0.0247</v>
      </c>
      <c r="E17" s="347" t="n">
        <v>0.0741</v>
      </c>
      <c r="F17" s="347" t="n">
        <v>2.2724</v>
      </c>
      <c r="G17" s="348" t="n">
        <v>11.4361</v>
      </c>
      <c r="H17" s="349"/>
      <c r="I17" s="349"/>
    </row>
    <row r="18" customFormat="false" ht="13.5" hidden="false" customHeight="false" outlineLevel="0" collapsed="false">
      <c r="A18" s="75" t="s">
        <v>74</v>
      </c>
      <c r="B18" s="347" t="n">
        <v>5.4093</v>
      </c>
      <c r="C18" s="347" t="n">
        <v>33.3697</v>
      </c>
      <c r="D18" s="347" t="n">
        <v>47.5228</v>
      </c>
      <c r="E18" s="347" t="n">
        <v>0.247</v>
      </c>
      <c r="F18" s="347" t="n">
        <v>17.7099</v>
      </c>
      <c r="G18" s="348" t="n">
        <v>104.2587</v>
      </c>
      <c r="H18" s="349"/>
      <c r="I18" s="349"/>
    </row>
    <row r="19" customFormat="false" ht="13.5" hidden="false" customHeight="false" outlineLevel="0" collapsed="false">
      <c r="A19" s="75" t="s">
        <v>75</v>
      </c>
      <c r="B19" s="347" t="n">
        <v>15.5116</v>
      </c>
      <c r="C19" s="347" t="n">
        <v>17.537</v>
      </c>
      <c r="D19" s="347" t="n">
        <v>6.6443</v>
      </c>
      <c r="E19" s="347" t="n">
        <v>3.4333</v>
      </c>
      <c r="F19" s="347" t="n">
        <v>21.7113</v>
      </c>
      <c r="G19" s="348" t="n">
        <v>64.8375</v>
      </c>
      <c r="H19" s="349"/>
      <c r="I19" s="349"/>
    </row>
    <row r="20" customFormat="false" ht="13.5" hidden="false" customHeight="false" outlineLevel="0" collapsed="false">
      <c r="A20" s="75"/>
      <c r="B20" s="347"/>
      <c r="C20" s="347"/>
      <c r="D20" s="347"/>
      <c r="E20" s="347"/>
      <c r="F20" s="347"/>
      <c r="G20" s="348"/>
      <c r="H20" s="349"/>
      <c r="I20" s="349"/>
    </row>
    <row r="21" customFormat="false" ht="13.5" hidden="false" customHeight="false" outlineLevel="0" collapsed="false">
      <c r="A21" s="75" t="s">
        <v>76</v>
      </c>
      <c r="B21" s="347" t="n">
        <v>11.1891</v>
      </c>
      <c r="C21" s="347" t="n">
        <v>17.1171</v>
      </c>
      <c r="D21" s="347" t="n">
        <v>8.7191</v>
      </c>
      <c r="E21" s="347" t="n">
        <v>1.4326</v>
      </c>
      <c r="F21" s="347" t="n">
        <v>30.7762</v>
      </c>
      <c r="G21" s="348" t="n">
        <v>69.2341</v>
      </c>
      <c r="H21" s="349"/>
      <c r="I21" s="349"/>
    </row>
    <row r="22" customFormat="false" ht="13.5" hidden="false" customHeight="false" outlineLevel="0" collapsed="false">
      <c r="A22" s="75" t="s">
        <v>77</v>
      </c>
      <c r="B22" s="347" t="n">
        <v>3.9767</v>
      </c>
      <c r="C22" s="347" t="n">
        <v>2.8158</v>
      </c>
      <c r="D22" s="347" t="s">
        <v>67</v>
      </c>
      <c r="E22" s="347" t="n">
        <v>1.6302</v>
      </c>
      <c r="F22" s="347" t="n">
        <v>2.4206</v>
      </c>
      <c r="G22" s="350" t="s">
        <v>67</v>
      </c>
      <c r="H22" s="349"/>
      <c r="I22" s="349"/>
    </row>
    <row r="23" customFormat="false" ht="13.5" hidden="false" customHeight="false" outlineLevel="0" collapsed="false">
      <c r="A23" s="75" t="s">
        <v>78</v>
      </c>
      <c r="B23" s="347" t="n">
        <v>4.1002</v>
      </c>
      <c r="C23" s="347" t="n">
        <v>39.9893</v>
      </c>
      <c r="D23" s="347" t="n">
        <v>23.2427</v>
      </c>
      <c r="E23" s="347" t="s">
        <v>67</v>
      </c>
      <c r="F23" s="347" t="n">
        <v>12.6711</v>
      </c>
      <c r="G23" s="350" t="s">
        <v>67</v>
      </c>
      <c r="H23" s="349"/>
      <c r="I23" s="349"/>
    </row>
    <row r="24" customFormat="false" ht="13.5" hidden="false" customHeight="false" outlineLevel="0" collapsed="false">
      <c r="A24" s="75" t="s">
        <v>79</v>
      </c>
      <c r="B24" s="347" t="n">
        <v>4.9894</v>
      </c>
      <c r="C24" s="347" t="n">
        <v>11.5102</v>
      </c>
      <c r="D24" s="347" t="n">
        <v>2.8899</v>
      </c>
      <c r="E24" s="347" t="s">
        <v>67</v>
      </c>
      <c r="F24" s="347" t="n">
        <v>8.3486</v>
      </c>
      <c r="G24" s="350" t="s">
        <v>67</v>
      </c>
      <c r="H24" s="349"/>
      <c r="I24" s="349"/>
    </row>
    <row r="25" customFormat="false" ht="13.5" hidden="false" customHeight="false" outlineLevel="0" collapsed="false">
      <c r="A25" s="75"/>
      <c r="B25" s="347"/>
      <c r="C25" s="347"/>
      <c r="D25" s="347"/>
      <c r="E25" s="347"/>
      <c r="F25" s="347"/>
      <c r="G25" s="348"/>
      <c r="H25" s="349"/>
      <c r="I25" s="349"/>
    </row>
    <row r="26" customFormat="false" ht="13.5" hidden="false" customHeight="false" outlineLevel="0" collapsed="false">
      <c r="A26" s="75" t="s">
        <v>80</v>
      </c>
      <c r="B26" s="347" t="n">
        <v>4.8659</v>
      </c>
      <c r="C26" s="347" t="n">
        <v>4.7177</v>
      </c>
      <c r="D26" s="347" t="n">
        <v>9.0402</v>
      </c>
      <c r="E26" s="347" t="n">
        <v>0.5681</v>
      </c>
      <c r="F26" s="347" t="n">
        <v>7.1877</v>
      </c>
      <c r="G26" s="348" t="n">
        <v>26.3796</v>
      </c>
      <c r="H26" s="349"/>
      <c r="I26" s="349"/>
    </row>
    <row r="27" customFormat="false" ht="13.5" hidden="false" customHeight="false" outlineLevel="0" collapsed="false">
      <c r="A27" s="75" t="s">
        <v>81</v>
      </c>
      <c r="B27" s="347" t="n">
        <v>5.6563</v>
      </c>
      <c r="C27" s="347" t="n">
        <v>10.6457</v>
      </c>
      <c r="D27" s="347" t="n">
        <v>4.6189</v>
      </c>
      <c r="E27" s="347" t="n">
        <v>0.1729</v>
      </c>
      <c r="F27" s="347" t="n">
        <v>13.4121</v>
      </c>
      <c r="G27" s="348" t="n">
        <v>34.5059</v>
      </c>
      <c r="H27" s="349"/>
      <c r="I27" s="349"/>
    </row>
    <row r="28" customFormat="false" ht="13.5" hidden="false" customHeight="false" outlineLevel="0" collapsed="false">
      <c r="A28" s="75" t="s">
        <v>82</v>
      </c>
      <c r="B28" s="347" t="n">
        <v>9.7565</v>
      </c>
      <c r="C28" s="347" t="n">
        <v>8.5462</v>
      </c>
      <c r="D28" s="347" t="n">
        <v>0.1976</v>
      </c>
      <c r="E28" s="347" t="n">
        <v>0.0247</v>
      </c>
      <c r="F28" s="347" t="n">
        <v>4.0014</v>
      </c>
      <c r="G28" s="348" t="n">
        <v>22.5264</v>
      </c>
      <c r="H28" s="349"/>
      <c r="I28" s="349"/>
    </row>
    <row r="29" customFormat="false" ht="13.5" hidden="false" customHeight="false" outlineLevel="0" collapsed="false">
      <c r="A29" s="346" t="s">
        <v>83</v>
      </c>
      <c r="B29" s="347" t="n">
        <v>2.7417</v>
      </c>
      <c r="C29" s="347" t="n">
        <v>8.4721</v>
      </c>
      <c r="D29" s="347" t="n">
        <v>24.8729</v>
      </c>
      <c r="E29" s="347" t="n">
        <v>0.0741</v>
      </c>
      <c r="F29" s="347" t="n">
        <v>19.5377</v>
      </c>
      <c r="G29" s="348" t="n">
        <v>55.6985</v>
      </c>
      <c r="H29" s="349"/>
      <c r="I29" s="351" t="s">
        <v>6</v>
      </c>
    </row>
    <row r="30" customFormat="false" ht="13.5" hidden="false" customHeight="false" outlineLevel="0" collapsed="false">
      <c r="A30" s="352"/>
      <c r="B30" s="347"/>
      <c r="C30" s="347"/>
      <c r="D30" s="347"/>
      <c r="E30" s="347"/>
      <c r="F30" s="347"/>
      <c r="G30" s="348"/>
      <c r="H30" s="349"/>
      <c r="I30" s="349"/>
    </row>
    <row r="31" customFormat="false" ht="13.5" hidden="false" customHeight="false" outlineLevel="0" collapsed="false">
      <c r="A31" s="346" t="s">
        <v>84</v>
      </c>
      <c r="B31" s="347" t="n">
        <v>95.7619</v>
      </c>
      <c r="C31" s="347" t="n">
        <v>241.0226</v>
      </c>
      <c r="D31" s="347" t="n">
        <v>218.1504</v>
      </c>
      <c r="E31" s="347" t="n">
        <v>14.079</v>
      </c>
      <c r="F31" s="347" t="n">
        <v>207.5788</v>
      </c>
      <c r="G31" s="348" t="n">
        <v>776.5927</v>
      </c>
      <c r="H31" s="349"/>
      <c r="I31" s="349"/>
    </row>
    <row r="32" s="26" customFormat="true" ht="11.25" hidden="false" customHeight="false" outlineLevel="0" collapsed="false">
      <c r="A32" s="353" t="s">
        <v>307</v>
      </c>
      <c r="B32" s="354"/>
      <c r="C32" s="354"/>
      <c r="D32" s="354"/>
      <c r="E32" s="354"/>
      <c r="F32" s="354"/>
      <c r="G32" s="354"/>
      <c r="H32" s="354"/>
      <c r="I32" s="354"/>
    </row>
    <row r="33" customFormat="false" ht="13.5" hidden="false" customHeight="false" outlineLevel="0" collapsed="false">
      <c r="A33" s="349"/>
      <c r="B33" s="355"/>
      <c r="C33" s="355"/>
      <c r="D33" s="355"/>
      <c r="E33" s="355"/>
      <c r="F33" s="356"/>
      <c r="G33" s="355"/>
      <c r="H33" s="349"/>
      <c r="I33" s="349"/>
    </row>
    <row r="34" customFormat="false" ht="13.5" hidden="false" customHeight="false" outlineLevel="0" collapsed="false">
      <c r="A34" s="349"/>
      <c r="B34" s="355"/>
      <c r="C34" s="357" t="s">
        <v>6</v>
      </c>
      <c r="D34" s="355"/>
      <c r="E34" s="355"/>
      <c r="F34" s="357" t="s">
        <v>6</v>
      </c>
      <c r="G34" s="355"/>
      <c r="H34" s="349"/>
      <c r="I34" s="349"/>
    </row>
    <row r="35" customFormat="false" ht="13.5" hidden="false" customHeight="false" outlineLevel="0" collapsed="false">
      <c r="A35" s="44"/>
      <c r="B35" s="134"/>
      <c r="C35" s="134"/>
      <c r="D35" s="134"/>
      <c r="E35" s="134"/>
      <c r="F35" s="134"/>
      <c r="G35" s="134"/>
      <c r="H35" s="349"/>
      <c r="I35" s="349"/>
    </row>
    <row r="36" customFormat="false" ht="13.5" hidden="false" customHeight="false" outlineLevel="0" collapsed="false">
      <c r="A36" s="44"/>
      <c r="B36" s="134"/>
      <c r="C36" s="134"/>
      <c r="D36" s="134"/>
      <c r="E36" s="134"/>
      <c r="F36" s="134"/>
      <c r="G36" s="134"/>
      <c r="H36" s="44"/>
      <c r="I36" s="44"/>
    </row>
    <row r="37" customFormat="false" ht="13.5" hidden="false" customHeight="false" outlineLevel="0" collapsed="false">
      <c r="A37" s="44"/>
      <c r="B37" s="134"/>
      <c r="C37" s="134"/>
      <c r="D37" s="134"/>
      <c r="E37" s="134"/>
      <c r="F37" s="134"/>
      <c r="G37" s="134"/>
      <c r="H37" s="44"/>
      <c r="I37" s="44"/>
    </row>
    <row r="38" customFormat="false" ht="13.5" hidden="false" customHeight="false" outlineLevel="0" collapsed="false">
      <c r="A38" s="44"/>
      <c r="B38" s="134"/>
      <c r="C38" s="134"/>
      <c r="D38" s="134"/>
      <c r="E38" s="134"/>
      <c r="F38" s="134"/>
      <c r="G38" s="134"/>
      <c r="H38" s="44"/>
      <c r="I38" s="44"/>
    </row>
    <row r="39" customFormat="false" ht="13.5" hidden="false" customHeight="false" outlineLevel="0" collapsed="false">
      <c r="A39" s="44"/>
      <c r="B39" s="134"/>
      <c r="C39" s="134"/>
      <c r="D39" s="134"/>
      <c r="E39" s="134"/>
      <c r="F39" s="134"/>
      <c r="G39" s="134"/>
      <c r="H39" s="44"/>
      <c r="I39" s="44"/>
    </row>
    <row r="40" customFormat="false" ht="13.5" hidden="false" customHeight="false" outlineLevel="0" collapsed="false">
      <c r="A40" s="44"/>
      <c r="B40" s="134"/>
      <c r="C40" s="134"/>
      <c r="D40" s="134"/>
      <c r="E40" s="134"/>
      <c r="F40" s="134"/>
      <c r="G40" s="134"/>
      <c r="H40" s="44"/>
      <c r="I40" s="44"/>
    </row>
    <row r="41" customFormat="false" ht="13.5" hidden="false" customHeight="false" outlineLevel="0" collapsed="false">
      <c r="A41" s="44"/>
      <c r="B41" s="134"/>
      <c r="C41" s="134"/>
      <c r="D41" s="134"/>
      <c r="E41" s="134"/>
      <c r="F41" s="134"/>
      <c r="G41" s="134"/>
      <c r="H41" s="44"/>
      <c r="I41" s="44"/>
    </row>
    <row r="42" customFormat="false" ht="13.5" hidden="false" customHeight="false" outlineLevel="0" collapsed="false">
      <c r="A42" s="44"/>
      <c r="B42" s="134"/>
      <c r="C42" s="134"/>
      <c r="D42" s="134"/>
      <c r="E42" s="134"/>
      <c r="F42" s="134"/>
      <c r="G42" s="134"/>
      <c r="H42" s="44"/>
      <c r="I42" s="44"/>
    </row>
    <row r="43" customFormat="false" ht="13.5" hidden="false" customHeight="false" outlineLevel="0" collapsed="false">
      <c r="A43" s="44"/>
      <c r="B43" s="134"/>
      <c r="C43" s="134"/>
      <c r="D43" s="134"/>
      <c r="E43" s="134"/>
      <c r="F43" s="134"/>
      <c r="G43" s="134"/>
      <c r="H43" s="44"/>
      <c r="I43" s="44"/>
    </row>
    <row r="44" customFormat="false" ht="13.5" hidden="false" customHeight="false" outlineLevel="0" collapsed="false">
      <c r="A44" s="44"/>
      <c r="B44" s="134"/>
      <c r="C44" s="134"/>
      <c r="D44" s="134"/>
      <c r="E44" s="134"/>
      <c r="F44" s="134"/>
      <c r="G44" s="134"/>
      <c r="H44" s="44"/>
      <c r="I44" s="44"/>
    </row>
    <row r="45" customFormat="false" ht="13.5" hidden="false" customHeight="false" outlineLevel="0" collapsed="false">
      <c r="A45" s="44"/>
      <c r="B45" s="134"/>
      <c r="C45" s="134"/>
      <c r="D45" s="134"/>
      <c r="E45" s="134"/>
      <c r="F45" s="134"/>
      <c r="G45" s="134"/>
      <c r="H45" s="44"/>
      <c r="I45" s="44"/>
    </row>
    <row r="46" customFormat="false" ht="13.5" hidden="false" customHeight="false" outlineLevel="0" collapsed="false">
      <c r="A46" s="44"/>
      <c r="B46" s="134"/>
      <c r="C46" s="134"/>
      <c r="D46" s="134"/>
      <c r="E46" s="134"/>
      <c r="F46" s="134"/>
      <c r="G46" s="134"/>
      <c r="H46" s="44"/>
      <c r="I46" s="44"/>
    </row>
    <row r="47" customFormat="false" ht="13.5" hidden="false" customHeight="false" outlineLevel="0" collapsed="false">
      <c r="A47" s="44"/>
      <c r="B47" s="134"/>
      <c r="C47" s="134"/>
      <c r="D47" s="134"/>
      <c r="E47" s="134"/>
      <c r="F47" s="134"/>
      <c r="G47" s="134"/>
      <c r="H47" s="44"/>
      <c r="I47" s="44"/>
    </row>
    <row r="48" customFormat="false" ht="13.5" hidden="false" customHeight="false" outlineLevel="0" collapsed="false">
      <c r="A48" s="44"/>
      <c r="B48" s="134"/>
      <c r="C48" s="134"/>
      <c r="D48" s="134"/>
      <c r="E48" s="134"/>
      <c r="F48" s="134"/>
      <c r="G48" s="134"/>
      <c r="H48" s="44"/>
      <c r="I48" s="44"/>
    </row>
    <row r="49" customFormat="false" ht="13.5" hidden="false" customHeight="false" outlineLevel="0" collapsed="false">
      <c r="A49" s="44"/>
      <c r="B49" s="134"/>
      <c r="C49" s="134"/>
      <c r="D49" s="134"/>
      <c r="E49" s="134"/>
      <c r="F49" s="134"/>
      <c r="G49" s="134"/>
      <c r="H49" s="44"/>
      <c r="I49" s="44"/>
    </row>
    <row r="50" customFormat="false" ht="13.5" hidden="false" customHeight="false" outlineLevel="0" collapsed="false">
      <c r="A50" s="44"/>
      <c r="B50" s="134"/>
      <c r="C50" s="134"/>
      <c r="D50" s="134"/>
      <c r="E50" s="134"/>
      <c r="F50" s="134"/>
      <c r="G50" s="134"/>
      <c r="H50" s="44"/>
      <c r="I50" s="44"/>
    </row>
    <row r="51" customFormat="false" ht="13.5" hidden="false" customHeight="false" outlineLevel="0" collapsed="false">
      <c r="A51" s="44"/>
      <c r="B51" s="134"/>
      <c r="C51" s="134"/>
      <c r="D51" s="134"/>
      <c r="E51" s="134"/>
      <c r="F51" s="134"/>
      <c r="G51" s="134"/>
      <c r="H51" s="44"/>
      <c r="I51" s="44"/>
    </row>
    <row r="52" customFormat="false" ht="13.5" hidden="false" customHeight="false" outlineLevel="0" collapsed="false">
      <c r="A52" s="44"/>
      <c r="B52" s="134"/>
      <c r="C52" s="134"/>
      <c r="D52" s="134"/>
      <c r="E52" s="134"/>
      <c r="F52" s="134"/>
      <c r="G52" s="134"/>
      <c r="H52" s="44"/>
      <c r="I52" s="44"/>
    </row>
    <row r="53" customFormat="false" ht="13.5" hidden="false" customHeight="false" outlineLevel="0" collapsed="false">
      <c r="A53" s="44"/>
      <c r="B53" s="134"/>
      <c r="C53" s="134"/>
      <c r="D53" s="134"/>
      <c r="E53" s="134"/>
      <c r="F53" s="134"/>
      <c r="G53" s="134"/>
      <c r="H53" s="44"/>
      <c r="I53" s="44"/>
    </row>
    <row r="54" customFormat="false" ht="13.5" hidden="false" customHeight="false" outlineLevel="0" collapsed="false">
      <c r="A54" s="44"/>
      <c r="B54" s="134"/>
      <c r="C54" s="134"/>
      <c r="D54" s="134"/>
      <c r="E54" s="134"/>
      <c r="F54" s="134"/>
      <c r="G54" s="134"/>
      <c r="H54" s="44"/>
      <c r="I54" s="44"/>
    </row>
    <row r="55" customFormat="false" ht="13.5" hidden="false" customHeight="false" outlineLevel="0" collapsed="false">
      <c r="A55" s="44"/>
      <c r="B55" s="134"/>
      <c r="C55" s="134"/>
      <c r="D55" s="134"/>
      <c r="E55" s="134"/>
      <c r="F55" s="134"/>
      <c r="G55" s="134"/>
      <c r="H55" s="44"/>
      <c r="I55" s="44"/>
    </row>
    <row r="56" customFormat="false" ht="13.5" hidden="false" customHeight="false" outlineLevel="0" collapsed="false">
      <c r="A56" s="44"/>
      <c r="B56" s="134"/>
      <c r="C56" s="134"/>
      <c r="D56" s="134"/>
      <c r="E56" s="134"/>
      <c r="F56" s="134"/>
      <c r="G56" s="134"/>
      <c r="H56" s="44"/>
      <c r="I56" s="44"/>
    </row>
    <row r="57" customFormat="false" ht="13.5" hidden="false" customHeight="false" outlineLevel="0" collapsed="false">
      <c r="A57" s="44"/>
      <c r="B57" s="134"/>
      <c r="C57" s="134"/>
      <c r="D57" s="134"/>
      <c r="E57" s="134"/>
      <c r="F57" s="134"/>
      <c r="G57" s="134"/>
      <c r="H57" s="44"/>
      <c r="I57" s="44"/>
    </row>
    <row r="58" customFormat="false" ht="13.5" hidden="false" customHeight="false" outlineLevel="0" collapsed="false">
      <c r="A58" s="44"/>
      <c r="B58" s="134"/>
      <c r="C58" s="134"/>
      <c r="D58" s="134"/>
      <c r="E58" s="134"/>
      <c r="F58" s="134"/>
      <c r="G58" s="134"/>
      <c r="H58" s="44"/>
      <c r="I58" s="44"/>
    </row>
    <row r="59" customFormat="false" ht="13.5" hidden="false" customHeight="false" outlineLevel="0" collapsed="false">
      <c r="B59" s="134"/>
      <c r="C59" s="134"/>
      <c r="D59" s="134"/>
      <c r="E59" s="134"/>
      <c r="F59" s="134"/>
      <c r="G59" s="134"/>
      <c r="H59" s="44"/>
      <c r="I59" s="44"/>
    </row>
    <row r="60" customFormat="false" ht="13.5" hidden="false" customHeight="false" outlineLevel="0" collapsed="false">
      <c r="A60" s="44"/>
      <c r="B60" s="134"/>
      <c r="C60" s="134"/>
      <c r="D60" s="134"/>
      <c r="E60" s="134"/>
      <c r="F60" s="134"/>
      <c r="G60" s="134"/>
      <c r="H60" s="44"/>
      <c r="I60" s="44"/>
    </row>
    <row r="61" customFormat="false" ht="12.75" hidden="false" customHeight="false" outlineLevel="0" collapsed="false">
      <c r="B61" s="134"/>
      <c r="C61" s="134"/>
      <c r="D61" s="134"/>
      <c r="E61" s="134"/>
      <c r="F61" s="134"/>
      <c r="G61" s="134"/>
    </row>
    <row r="62" customFormat="false" ht="12.75" hidden="false" customHeight="false" outlineLevel="0" collapsed="false">
      <c r="B62" s="134"/>
      <c r="C62" s="134"/>
      <c r="D62" s="134"/>
      <c r="E62" s="134"/>
      <c r="F62" s="134"/>
      <c r="G62" s="134"/>
    </row>
    <row r="63" customFormat="false" ht="12.75" hidden="false" customHeight="false" outlineLevel="0" collapsed="false">
      <c r="B63" s="134"/>
      <c r="C63" s="134"/>
      <c r="D63" s="134"/>
      <c r="E63" s="134"/>
      <c r="F63" s="134"/>
      <c r="G63" s="134"/>
    </row>
    <row r="64" customFormat="false" ht="12.75" hidden="false" customHeight="false" outlineLevel="0" collapsed="false">
      <c r="B64" s="134"/>
      <c r="C64" s="134"/>
      <c r="D64" s="134"/>
      <c r="E64" s="134"/>
      <c r="F64" s="134"/>
      <c r="G64" s="134"/>
    </row>
    <row r="65" customFormat="false" ht="12.75" hidden="false" customHeight="false" outlineLevel="0" collapsed="false">
      <c r="B65" s="134"/>
      <c r="C65" s="134"/>
      <c r="D65" s="134"/>
      <c r="E65" s="134"/>
      <c r="F65" s="134"/>
      <c r="G65" s="134"/>
    </row>
    <row r="66" customFormat="false" ht="12.75" hidden="false" customHeight="false" outlineLevel="0" collapsed="false">
      <c r="B66" s="134"/>
      <c r="C66" s="134"/>
      <c r="D66" s="134"/>
      <c r="E66" s="134"/>
      <c r="F66" s="134"/>
      <c r="G66" s="134"/>
    </row>
    <row r="67" customFormat="false" ht="12.75" hidden="false" customHeight="false" outlineLevel="0" collapsed="false">
      <c r="B67" s="134"/>
      <c r="C67" s="134"/>
      <c r="D67" s="134"/>
      <c r="E67" s="134"/>
      <c r="F67" s="134"/>
      <c r="G67" s="134"/>
    </row>
    <row r="68" customFormat="false" ht="12.75" hidden="false" customHeight="false" outlineLevel="0" collapsed="false">
      <c r="B68" s="134"/>
      <c r="C68" s="134"/>
      <c r="D68" s="134"/>
      <c r="E68" s="134"/>
      <c r="F68" s="134"/>
      <c r="G68" s="134"/>
    </row>
    <row r="69" customFormat="false" ht="12.75" hidden="false" customHeight="false" outlineLevel="0" collapsed="false">
      <c r="B69" s="134"/>
      <c r="C69" s="134"/>
      <c r="D69" s="134"/>
      <c r="E69" s="134"/>
      <c r="F69" s="134"/>
      <c r="G69" s="134"/>
    </row>
    <row r="70" customFormat="false" ht="12.75" hidden="false" customHeight="false" outlineLevel="0" collapsed="false">
      <c r="B70" s="134"/>
      <c r="C70" s="134"/>
      <c r="D70" s="134"/>
      <c r="E70" s="134"/>
      <c r="F70" s="134"/>
      <c r="G70" s="134"/>
    </row>
    <row r="71" customFormat="false" ht="12.75" hidden="false" customHeight="false" outlineLevel="0" collapsed="false">
      <c r="B71" s="134"/>
      <c r="C71" s="134"/>
      <c r="D71" s="134"/>
      <c r="E71" s="134"/>
      <c r="F71" s="134"/>
      <c r="G71" s="134"/>
    </row>
    <row r="72" customFormat="false" ht="12.75" hidden="false" customHeight="false" outlineLevel="0" collapsed="false">
      <c r="B72" s="134"/>
      <c r="C72" s="134"/>
      <c r="D72" s="134"/>
      <c r="E72" s="134"/>
      <c r="F72" s="134"/>
      <c r="G72" s="134"/>
    </row>
    <row r="73" customFormat="false" ht="12.75" hidden="false" customHeight="false" outlineLevel="0" collapsed="false">
      <c r="B73" s="134"/>
      <c r="C73" s="134"/>
      <c r="D73" s="134"/>
      <c r="E73" s="134"/>
      <c r="F73" s="134"/>
      <c r="G73" s="134"/>
    </row>
    <row r="74" customFormat="false" ht="12.75" hidden="false" customHeight="false" outlineLevel="0" collapsed="false">
      <c r="B74" s="134"/>
      <c r="C74" s="134"/>
      <c r="D74" s="134"/>
      <c r="E74" s="134"/>
      <c r="F74" s="134"/>
      <c r="G74" s="134"/>
    </row>
    <row r="75" customFormat="false" ht="12.75" hidden="false" customHeight="false" outlineLevel="0" collapsed="false">
      <c r="B75" s="134"/>
      <c r="C75" s="134"/>
      <c r="D75" s="134"/>
      <c r="E75" s="134"/>
      <c r="F75" s="134"/>
      <c r="G75" s="134"/>
    </row>
    <row r="76" customFormat="false" ht="12.75" hidden="false" customHeight="false" outlineLevel="0" collapsed="false">
      <c r="B76" s="134"/>
      <c r="C76" s="134"/>
      <c r="D76" s="134"/>
      <c r="E76" s="134"/>
      <c r="F76" s="134"/>
      <c r="G76" s="134"/>
    </row>
    <row r="77" customFormat="false" ht="12.75" hidden="false" customHeight="false" outlineLevel="0" collapsed="false">
      <c r="B77" s="134"/>
      <c r="C77" s="134"/>
      <c r="D77" s="134"/>
      <c r="E77" s="134"/>
      <c r="F77" s="134"/>
      <c r="G77" s="134"/>
    </row>
    <row r="78" customFormat="false" ht="12.75" hidden="false" customHeight="false" outlineLevel="0" collapsed="false">
      <c r="B78" s="134"/>
      <c r="C78" s="134"/>
      <c r="D78" s="134"/>
      <c r="E78" s="134"/>
      <c r="F78" s="134"/>
      <c r="G78" s="134"/>
    </row>
    <row r="79" customFormat="false" ht="12.75" hidden="false" customHeight="false" outlineLevel="0" collapsed="false">
      <c r="B79" s="134"/>
      <c r="C79" s="134"/>
      <c r="D79" s="134"/>
      <c r="E79" s="134"/>
      <c r="F79" s="134"/>
      <c r="G79" s="134"/>
    </row>
    <row r="80" customFormat="false" ht="12.75" hidden="false" customHeight="false" outlineLevel="0" collapsed="false">
      <c r="B80" s="134"/>
      <c r="C80" s="134"/>
      <c r="D80" s="134"/>
      <c r="E80" s="134"/>
      <c r="F80" s="134"/>
      <c r="G80" s="134"/>
    </row>
    <row r="81" customFormat="false" ht="12.75" hidden="false" customHeight="false" outlineLevel="0" collapsed="false">
      <c r="B81" s="134"/>
      <c r="C81" s="134"/>
      <c r="D81" s="134"/>
      <c r="E81" s="134"/>
      <c r="F81" s="134"/>
      <c r="G81" s="134"/>
    </row>
    <row r="82" customFormat="false" ht="12.75" hidden="false" customHeight="false" outlineLevel="0" collapsed="false">
      <c r="B82" s="134"/>
      <c r="C82" s="134"/>
      <c r="D82" s="134"/>
      <c r="E82" s="134"/>
      <c r="F82" s="134"/>
      <c r="G82" s="134"/>
    </row>
    <row r="83" customFormat="false" ht="12.75" hidden="false" customHeight="false" outlineLevel="0" collapsed="false">
      <c r="B83" s="134"/>
      <c r="C83" s="134"/>
      <c r="D83" s="134"/>
      <c r="E83" s="134"/>
      <c r="F83" s="134"/>
      <c r="G83" s="134"/>
    </row>
    <row r="84" customFormat="false" ht="12.75" hidden="false" customHeight="false" outlineLevel="0" collapsed="false">
      <c r="B84" s="134"/>
      <c r="C84" s="134"/>
      <c r="D84" s="134"/>
      <c r="E84" s="134"/>
      <c r="F84" s="134"/>
      <c r="G84" s="134"/>
    </row>
    <row r="85" customFormat="false" ht="12.75" hidden="false" customHeight="false" outlineLevel="0" collapsed="false">
      <c r="B85" s="134"/>
      <c r="C85" s="134"/>
      <c r="D85" s="134"/>
      <c r="E85" s="134"/>
      <c r="F85" s="134"/>
      <c r="G85" s="134"/>
    </row>
    <row r="86" customFormat="false" ht="12.75" hidden="false" customHeight="false" outlineLevel="0" collapsed="false">
      <c r="B86" s="134"/>
      <c r="C86" s="134"/>
      <c r="D86" s="134"/>
      <c r="E86" s="134"/>
      <c r="F86" s="134"/>
      <c r="G86" s="134"/>
    </row>
    <row r="87" customFormat="false" ht="12.75" hidden="false" customHeight="false" outlineLevel="0" collapsed="false">
      <c r="B87" s="134"/>
      <c r="C87" s="134"/>
      <c r="D87" s="134"/>
      <c r="E87" s="134"/>
      <c r="F87" s="134"/>
      <c r="G87" s="134"/>
    </row>
    <row r="88" customFormat="false" ht="12.75" hidden="false" customHeight="false" outlineLevel="0" collapsed="false">
      <c r="B88" s="134"/>
      <c r="C88" s="134"/>
      <c r="D88" s="134"/>
      <c r="E88" s="134"/>
      <c r="F88" s="134"/>
      <c r="G88" s="134"/>
    </row>
    <row r="89" customFormat="false" ht="12.75" hidden="false" customHeight="false" outlineLevel="0" collapsed="false">
      <c r="B89" s="134"/>
      <c r="C89" s="134"/>
      <c r="D89" s="134"/>
      <c r="E89" s="134"/>
      <c r="F89" s="134"/>
      <c r="G89" s="134"/>
    </row>
    <row r="90" customFormat="false" ht="12.75" hidden="false" customHeight="false" outlineLevel="0" collapsed="false">
      <c r="B90" s="134"/>
      <c r="C90" s="134"/>
      <c r="D90" s="134"/>
      <c r="E90" s="134"/>
      <c r="F90" s="134"/>
      <c r="G90" s="134"/>
    </row>
    <row r="91" customFormat="false" ht="12.75" hidden="false" customHeight="false" outlineLevel="0" collapsed="false">
      <c r="B91" s="134"/>
      <c r="C91" s="134"/>
      <c r="D91" s="134"/>
      <c r="E91" s="134"/>
      <c r="F91" s="134"/>
      <c r="G91" s="134"/>
    </row>
    <row r="92" customFormat="false" ht="12.75" hidden="false" customHeight="false" outlineLevel="0" collapsed="false">
      <c r="B92" s="134"/>
      <c r="C92" s="134"/>
      <c r="D92" s="134"/>
      <c r="E92" s="134"/>
      <c r="F92" s="134"/>
      <c r="G92" s="134"/>
    </row>
    <row r="93" customFormat="false" ht="12.75" hidden="false" customHeight="false" outlineLevel="0" collapsed="false">
      <c r="B93" s="134"/>
      <c r="C93" s="134"/>
      <c r="D93" s="134"/>
      <c r="E93" s="134"/>
      <c r="F93" s="134"/>
      <c r="G93" s="134"/>
    </row>
    <row r="94" customFormat="false" ht="12.75" hidden="false" customHeight="false" outlineLevel="0" collapsed="false">
      <c r="B94" s="134"/>
      <c r="C94" s="134"/>
      <c r="D94" s="134"/>
      <c r="E94" s="134"/>
      <c r="F94" s="134"/>
      <c r="G94" s="134"/>
    </row>
    <row r="95" customFormat="false" ht="12.75" hidden="false" customHeight="false" outlineLevel="0" collapsed="false">
      <c r="B95" s="134"/>
      <c r="C95" s="134"/>
      <c r="D95" s="134"/>
      <c r="E95" s="134"/>
      <c r="F95" s="134"/>
      <c r="G95" s="134"/>
    </row>
    <row r="96" customFormat="false" ht="12.75" hidden="false" customHeight="false" outlineLevel="0" collapsed="false">
      <c r="B96" s="134"/>
      <c r="C96" s="134"/>
      <c r="D96" s="134"/>
      <c r="E96" s="134"/>
      <c r="F96" s="134"/>
      <c r="G96" s="134"/>
    </row>
    <row r="97" customFormat="false" ht="12.75" hidden="false" customHeight="false" outlineLevel="0" collapsed="false">
      <c r="B97" s="134"/>
      <c r="C97" s="134"/>
      <c r="D97" s="134"/>
      <c r="E97" s="134"/>
      <c r="F97" s="134"/>
      <c r="G97" s="134"/>
    </row>
    <row r="98" customFormat="false" ht="12.75" hidden="false" customHeight="false" outlineLevel="0" collapsed="false">
      <c r="B98" s="134"/>
      <c r="C98" s="134"/>
      <c r="D98" s="134"/>
      <c r="E98" s="134"/>
      <c r="F98" s="134"/>
      <c r="G98" s="134"/>
    </row>
    <row r="99" customFormat="false" ht="12.75" hidden="false" customHeight="false" outlineLevel="0" collapsed="false">
      <c r="B99" s="134"/>
      <c r="C99" s="134"/>
      <c r="D99" s="134"/>
      <c r="E99" s="134"/>
      <c r="F99" s="134"/>
      <c r="G99" s="134"/>
    </row>
    <row r="100" customFormat="false" ht="12.75" hidden="false" customHeight="false" outlineLevel="0" collapsed="false">
      <c r="B100" s="134"/>
      <c r="C100" s="134"/>
      <c r="D100" s="134"/>
      <c r="E100" s="134"/>
      <c r="F100" s="134"/>
      <c r="G100" s="134"/>
    </row>
    <row r="101" customFormat="false" ht="12.75" hidden="false" customHeight="false" outlineLevel="0" collapsed="false">
      <c r="B101" s="134"/>
      <c r="C101" s="134"/>
      <c r="D101" s="134"/>
      <c r="E101" s="134"/>
      <c r="F101" s="134"/>
      <c r="G101" s="134"/>
    </row>
    <row r="102" customFormat="false" ht="12.75" hidden="false" customHeight="false" outlineLevel="0" collapsed="false">
      <c r="B102" s="134"/>
      <c r="C102" s="134"/>
      <c r="D102" s="134"/>
      <c r="E102" s="134"/>
      <c r="F102" s="134"/>
      <c r="G102" s="134"/>
    </row>
    <row r="103" customFormat="false" ht="12.75" hidden="false" customHeight="false" outlineLevel="0" collapsed="false">
      <c r="B103" s="134"/>
      <c r="C103" s="134"/>
      <c r="D103" s="134"/>
      <c r="E103" s="134"/>
      <c r="F103" s="134"/>
      <c r="G103" s="134"/>
    </row>
    <row r="104" customFormat="false" ht="12.75" hidden="false" customHeight="false" outlineLevel="0" collapsed="false">
      <c r="B104" s="134"/>
      <c r="C104" s="134"/>
      <c r="D104" s="134"/>
      <c r="E104" s="134"/>
      <c r="F104" s="134"/>
      <c r="G104" s="134"/>
    </row>
    <row r="105" customFormat="false" ht="12.75" hidden="false" customHeight="false" outlineLevel="0" collapsed="false">
      <c r="B105" s="134"/>
      <c r="C105" s="134"/>
      <c r="D105" s="134"/>
      <c r="E105" s="134"/>
      <c r="F105" s="134"/>
      <c r="G105" s="134"/>
    </row>
    <row r="106" customFormat="false" ht="12.75" hidden="false" customHeight="false" outlineLevel="0" collapsed="false">
      <c r="B106" s="134"/>
      <c r="C106" s="134"/>
      <c r="D106" s="134"/>
      <c r="E106" s="134"/>
      <c r="F106" s="134"/>
      <c r="G106" s="134"/>
    </row>
    <row r="107" customFormat="false" ht="12.75" hidden="false" customHeight="false" outlineLevel="0" collapsed="false">
      <c r="B107" s="134"/>
      <c r="C107" s="134"/>
      <c r="D107" s="134"/>
      <c r="E107" s="134"/>
      <c r="F107" s="134"/>
      <c r="G107" s="134"/>
    </row>
    <row r="108" customFormat="false" ht="12.75" hidden="false" customHeight="false" outlineLevel="0" collapsed="false">
      <c r="B108" s="134"/>
      <c r="C108" s="134"/>
      <c r="D108" s="134"/>
      <c r="E108" s="134"/>
      <c r="F108" s="134"/>
      <c r="G108" s="134"/>
    </row>
    <row r="109" customFormat="false" ht="12.75" hidden="false" customHeight="false" outlineLevel="0" collapsed="false">
      <c r="B109" s="134"/>
      <c r="C109" s="134"/>
      <c r="D109" s="134"/>
      <c r="E109" s="134"/>
      <c r="F109" s="134"/>
      <c r="G109" s="134"/>
    </row>
    <row r="110" customFormat="false" ht="12.75" hidden="false" customHeight="false" outlineLevel="0" collapsed="false">
      <c r="B110" s="134"/>
      <c r="C110" s="134"/>
      <c r="D110" s="134"/>
      <c r="E110" s="134"/>
      <c r="F110" s="134"/>
      <c r="G110" s="134"/>
    </row>
    <row r="111" customFormat="false" ht="12.75" hidden="false" customHeight="false" outlineLevel="0" collapsed="false">
      <c r="B111" s="134"/>
      <c r="C111" s="134"/>
      <c r="D111" s="134"/>
      <c r="E111" s="134"/>
      <c r="F111" s="134"/>
      <c r="G111" s="134"/>
    </row>
    <row r="112" customFormat="false" ht="12.75" hidden="false" customHeight="false" outlineLevel="0" collapsed="false">
      <c r="B112" s="134"/>
      <c r="C112" s="134"/>
      <c r="D112" s="134"/>
      <c r="E112" s="134"/>
      <c r="F112" s="134"/>
      <c r="G112" s="134"/>
    </row>
    <row r="113" customFormat="false" ht="12.75" hidden="false" customHeight="false" outlineLevel="0" collapsed="false">
      <c r="B113" s="134"/>
      <c r="C113" s="134"/>
      <c r="D113" s="134"/>
      <c r="E113" s="134"/>
      <c r="F113" s="134"/>
      <c r="G113" s="134"/>
    </row>
    <row r="114" customFormat="false" ht="12.75" hidden="false" customHeight="false" outlineLevel="0" collapsed="false">
      <c r="B114" s="134"/>
      <c r="C114" s="134"/>
      <c r="D114" s="134"/>
      <c r="E114" s="134"/>
      <c r="F114" s="134"/>
      <c r="G114" s="134"/>
    </row>
    <row r="115" customFormat="false" ht="12.75" hidden="false" customHeight="false" outlineLevel="0" collapsed="false">
      <c r="B115" s="134"/>
      <c r="C115" s="134"/>
      <c r="D115" s="134"/>
      <c r="E115" s="134"/>
      <c r="F115" s="134"/>
      <c r="G115" s="134"/>
    </row>
    <row r="116" customFormat="false" ht="12.75" hidden="false" customHeight="false" outlineLevel="0" collapsed="false">
      <c r="B116" s="134"/>
      <c r="C116" s="134"/>
      <c r="D116" s="134"/>
      <c r="E116" s="134"/>
      <c r="F116" s="134"/>
      <c r="G116" s="134"/>
    </row>
    <row r="117" customFormat="false" ht="12.75" hidden="false" customHeight="false" outlineLevel="0" collapsed="false">
      <c r="B117" s="134"/>
      <c r="C117" s="134"/>
      <c r="D117" s="134"/>
      <c r="E117" s="134"/>
      <c r="F117" s="134"/>
      <c r="G117" s="134"/>
    </row>
    <row r="118" customFormat="false" ht="12.75" hidden="false" customHeight="false" outlineLevel="0" collapsed="false">
      <c r="B118" s="134"/>
      <c r="C118" s="134"/>
      <c r="D118" s="134"/>
      <c r="E118" s="134"/>
      <c r="F118" s="134"/>
      <c r="G118" s="134"/>
    </row>
    <row r="119" customFormat="false" ht="12.75" hidden="false" customHeight="false" outlineLevel="0" collapsed="false">
      <c r="B119" s="134"/>
      <c r="C119" s="134"/>
      <c r="D119" s="134"/>
      <c r="E119" s="134"/>
      <c r="F119" s="134"/>
      <c r="G119" s="134"/>
    </row>
    <row r="120" customFormat="false" ht="12.75" hidden="false" customHeight="false" outlineLevel="0" collapsed="false">
      <c r="B120" s="134"/>
      <c r="C120" s="134"/>
      <c r="D120" s="134"/>
      <c r="E120" s="134"/>
      <c r="F120" s="134"/>
      <c r="G120" s="134"/>
    </row>
    <row r="121" customFormat="false" ht="12.75" hidden="false" customHeight="false" outlineLevel="0" collapsed="false">
      <c r="B121" s="134"/>
      <c r="C121" s="134"/>
      <c r="D121" s="134"/>
      <c r="E121" s="134"/>
      <c r="F121" s="134"/>
      <c r="G121" s="134"/>
    </row>
    <row r="122" customFormat="false" ht="12.75" hidden="false" customHeight="false" outlineLevel="0" collapsed="false">
      <c r="B122" s="134"/>
      <c r="C122" s="134"/>
      <c r="D122" s="134"/>
      <c r="E122" s="134"/>
      <c r="F122" s="134"/>
      <c r="G122" s="134"/>
    </row>
    <row r="123" customFormat="false" ht="12.75" hidden="false" customHeight="false" outlineLevel="0" collapsed="false">
      <c r="B123" s="134"/>
      <c r="C123" s="134"/>
      <c r="D123" s="134"/>
      <c r="E123" s="134"/>
      <c r="F123" s="134"/>
      <c r="G123" s="134"/>
    </row>
    <row r="124" customFormat="false" ht="12.75" hidden="false" customHeight="false" outlineLevel="0" collapsed="false">
      <c r="B124" s="134"/>
      <c r="C124" s="134"/>
      <c r="D124" s="134"/>
      <c r="E124" s="134"/>
      <c r="F124" s="134"/>
      <c r="G124" s="134"/>
    </row>
    <row r="125" customFormat="false" ht="12.75" hidden="false" customHeight="false" outlineLevel="0" collapsed="false">
      <c r="B125" s="134"/>
      <c r="C125" s="134"/>
      <c r="D125" s="134"/>
      <c r="E125" s="134"/>
      <c r="F125" s="134"/>
      <c r="G125" s="134"/>
    </row>
    <row r="126" customFormat="false" ht="12.75" hidden="false" customHeight="false" outlineLevel="0" collapsed="false">
      <c r="B126" s="134"/>
      <c r="C126" s="134"/>
      <c r="D126" s="134"/>
      <c r="E126" s="134"/>
      <c r="F126" s="134"/>
      <c r="G126" s="134"/>
    </row>
    <row r="127" customFormat="false" ht="12.75" hidden="false" customHeight="false" outlineLevel="0" collapsed="false">
      <c r="B127" s="134"/>
      <c r="C127" s="134"/>
      <c r="D127" s="134"/>
      <c r="E127" s="134"/>
      <c r="F127" s="134"/>
      <c r="G127" s="134"/>
    </row>
    <row r="128" customFormat="false" ht="12.75" hidden="false" customHeight="false" outlineLevel="0" collapsed="false">
      <c r="B128" s="134"/>
      <c r="C128" s="134"/>
      <c r="D128" s="134"/>
      <c r="E128" s="134"/>
      <c r="F128" s="134"/>
      <c r="G128" s="134"/>
    </row>
    <row r="129" customFormat="false" ht="12.75" hidden="false" customHeight="false" outlineLevel="0" collapsed="false">
      <c r="B129" s="134"/>
      <c r="C129" s="134"/>
      <c r="D129" s="134"/>
      <c r="E129" s="134"/>
      <c r="F129" s="134"/>
      <c r="G129" s="134"/>
    </row>
    <row r="130" customFormat="false" ht="12.75" hidden="false" customHeight="false" outlineLevel="0" collapsed="false">
      <c r="B130" s="134"/>
      <c r="C130" s="134"/>
      <c r="D130" s="134"/>
      <c r="E130" s="134"/>
      <c r="F130" s="134"/>
      <c r="G130" s="134"/>
    </row>
    <row r="131" customFormat="false" ht="12.75" hidden="false" customHeight="false" outlineLevel="0" collapsed="false">
      <c r="B131" s="134"/>
      <c r="C131" s="134"/>
      <c r="D131" s="134"/>
      <c r="E131" s="134"/>
      <c r="F131" s="134"/>
      <c r="G131" s="134"/>
    </row>
    <row r="132" customFormat="false" ht="12.75" hidden="false" customHeight="false" outlineLevel="0" collapsed="false">
      <c r="B132" s="134"/>
      <c r="C132" s="134"/>
      <c r="D132" s="134"/>
      <c r="E132" s="134"/>
      <c r="F132" s="134"/>
      <c r="G132" s="134"/>
    </row>
    <row r="133" customFormat="false" ht="12.75" hidden="false" customHeight="false" outlineLevel="0" collapsed="false">
      <c r="B133" s="134"/>
      <c r="C133" s="134"/>
      <c r="D133" s="134"/>
      <c r="E133" s="134"/>
      <c r="F133" s="134"/>
      <c r="G133" s="134"/>
    </row>
    <row r="134" customFormat="false" ht="12.75" hidden="false" customHeight="false" outlineLevel="0" collapsed="false">
      <c r="B134" s="134"/>
      <c r="C134" s="134"/>
      <c r="D134" s="134"/>
      <c r="E134" s="134"/>
      <c r="F134" s="134"/>
      <c r="G134" s="134"/>
    </row>
    <row r="135" customFormat="false" ht="12.75" hidden="false" customHeight="false" outlineLevel="0" collapsed="false">
      <c r="B135" s="134"/>
      <c r="C135" s="134"/>
      <c r="D135" s="134"/>
      <c r="E135" s="134"/>
      <c r="F135" s="134"/>
      <c r="G135" s="134"/>
    </row>
    <row r="136" customFormat="false" ht="12.75" hidden="false" customHeight="false" outlineLevel="0" collapsed="false">
      <c r="B136" s="134"/>
      <c r="C136" s="134"/>
      <c r="D136" s="134"/>
      <c r="E136" s="134"/>
      <c r="F136" s="134"/>
      <c r="G136" s="134"/>
    </row>
    <row r="137" customFormat="false" ht="12.75" hidden="false" customHeight="false" outlineLevel="0" collapsed="false">
      <c r="B137" s="134"/>
      <c r="C137" s="134"/>
      <c r="D137" s="134"/>
      <c r="E137" s="134"/>
      <c r="F137" s="134"/>
      <c r="G137" s="134"/>
    </row>
    <row r="138" customFormat="false" ht="12.75" hidden="false" customHeight="false" outlineLevel="0" collapsed="false">
      <c r="B138" s="134"/>
      <c r="C138" s="134"/>
      <c r="D138" s="134"/>
      <c r="E138" s="134"/>
      <c r="F138" s="134"/>
      <c r="G138" s="134"/>
    </row>
    <row r="139" customFormat="false" ht="12.75" hidden="false" customHeight="false" outlineLevel="0" collapsed="false">
      <c r="B139" s="134"/>
      <c r="C139" s="134"/>
      <c r="D139" s="134"/>
      <c r="E139" s="134"/>
      <c r="F139" s="134"/>
      <c r="G139" s="134"/>
    </row>
    <row r="140" customFormat="false" ht="12.75" hidden="false" customHeight="false" outlineLevel="0" collapsed="false">
      <c r="B140" s="134"/>
      <c r="C140" s="134"/>
      <c r="D140" s="134"/>
      <c r="E140" s="134"/>
      <c r="F140" s="134"/>
      <c r="G140" s="134"/>
    </row>
    <row r="141" customFormat="false" ht="12.75" hidden="false" customHeight="false" outlineLevel="0" collapsed="false">
      <c r="B141" s="134"/>
      <c r="C141" s="134"/>
      <c r="D141" s="134"/>
      <c r="E141" s="134"/>
      <c r="F141" s="134"/>
      <c r="G141" s="134"/>
    </row>
    <row r="142" customFormat="false" ht="12.75" hidden="false" customHeight="false" outlineLevel="0" collapsed="false">
      <c r="B142" s="134"/>
      <c r="C142" s="134"/>
      <c r="D142" s="134"/>
      <c r="E142" s="134"/>
      <c r="F142" s="134"/>
      <c r="G142" s="134"/>
    </row>
    <row r="143" customFormat="false" ht="12.75" hidden="false" customHeight="false" outlineLevel="0" collapsed="false">
      <c r="B143" s="134"/>
      <c r="C143" s="134"/>
      <c r="D143" s="134"/>
      <c r="E143" s="134"/>
      <c r="F143" s="134"/>
      <c r="G143" s="134"/>
    </row>
    <row r="144" customFormat="false" ht="12.75" hidden="false" customHeight="false" outlineLevel="0" collapsed="false">
      <c r="B144" s="134"/>
      <c r="C144" s="134"/>
      <c r="D144" s="134"/>
      <c r="E144" s="134"/>
      <c r="F144" s="134"/>
      <c r="G144" s="134"/>
    </row>
    <row r="145" customFormat="false" ht="12.75" hidden="false" customHeight="false" outlineLevel="0" collapsed="false">
      <c r="B145" s="134"/>
      <c r="C145" s="134"/>
      <c r="D145" s="134"/>
      <c r="E145" s="134"/>
      <c r="F145" s="134"/>
      <c r="G145" s="134"/>
    </row>
    <row r="146" customFormat="false" ht="12.75" hidden="false" customHeight="false" outlineLevel="0" collapsed="false">
      <c r="B146" s="134"/>
      <c r="C146" s="134"/>
      <c r="D146" s="134"/>
      <c r="E146" s="134"/>
      <c r="F146" s="134"/>
      <c r="G146" s="134"/>
    </row>
    <row r="147" customFormat="false" ht="12.75" hidden="false" customHeight="false" outlineLevel="0" collapsed="false">
      <c r="B147" s="134"/>
      <c r="C147" s="134"/>
      <c r="D147" s="134"/>
      <c r="E147" s="134"/>
      <c r="F147" s="134"/>
      <c r="G147" s="134"/>
    </row>
    <row r="148" customFormat="false" ht="12.75" hidden="false" customHeight="false" outlineLevel="0" collapsed="false">
      <c r="B148" s="134"/>
      <c r="C148" s="134"/>
      <c r="D148" s="134"/>
      <c r="E148" s="134"/>
      <c r="F148" s="134"/>
      <c r="G148" s="134"/>
    </row>
    <row r="149" customFormat="false" ht="12.75" hidden="false" customHeight="false" outlineLevel="0" collapsed="false">
      <c r="B149" s="134"/>
      <c r="C149" s="134"/>
      <c r="D149" s="134"/>
      <c r="E149" s="134"/>
      <c r="F149" s="134"/>
      <c r="G149" s="134"/>
    </row>
    <row r="150" customFormat="false" ht="12.75" hidden="false" customHeight="false" outlineLevel="0" collapsed="false">
      <c r="B150" s="134"/>
      <c r="C150" s="134"/>
      <c r="D150" s="134"/>
      <c r="E150" s="134"/>
      <c r="F150" s="134"/>
      <c r="G150" s="134"/>
    </row>
    <row r="151" customFormat="false" ht="12.75" hidden="false" customHeight="false" outlineLevel="0" collapsed="false">
      <c r="B151" s="134"/>
      <c r="C151" s="134"/>
      <c r="D151" s="134"/>
      <c r="E151" s="134"/>
      <c r="F151" s="134"/>
      <c r="G151" s="134"/>
    </row>
    <row r="152" customFormat="false" ht="12.75" hidden="false" customHeight="false" outlineLevel="0" collapsed="false">
      <c r="B152" s="134"/>
      <c r="C152" s="134"/>
      <c r="D152" s="134"/>
      <c r="E152" s="134"/>
      <c r="F152" s="134"/>
      <c r="G152" s="134"/>
    </row>
    <row r="153" customFormat="false" ht="12.75" hidden="false" customHeight="false" outlineLevel="0" collapsed="false">
      <c r="B153" s="134"/>
      <c r="C153" s="134"/>
      <c r="D153" s="134"/>
      <c r="E153" s="134"/>
      <c r="F153" s="134"/>
      <c r="G153" s="134"/>
    </row>
    <row r="154" customFormat="false" ht="12.75" hidden="false" customHeight="false" outlineLevel="0" collapsed="false">
      <c r="B154" s="134"/>
      <c r="C154" s="134"/>
      <c r="D154" s="134"/>
      <c r="E154" s="134"/>
      <c r="F154" s="134"/>
      <c r="G154" s="134"/>
    </row>
    <row r="155" customFormat="false" ht="12.75" hidden="false" customHeight="false" outlineLevel="0" collapsed="false">
      <c r="B155" s="134"/>
      <c r="C155" s="134"/>
      <c r="D155" s="134"/>
      <c r="E155" s="134"/>
      <c r="F155" s="134"/>
      <c r="G155" s="134"/>
    </row>
    <row r="156" customFormat="false" ht="12.75" hidden="false" customHeight="false" outlineLevel="0" collapsed="false">
      <c r="B156" s="134"/>
      <c r="C156" s="134"/>
      <c r="D156" s="134"/>
      <c r="E156" s="134"/>
      <c r="F156" s="134"/>
      <c r="G156" s="134"/>
    </row>
    <row r="157" customFormat="false" ht="12.75" hidden="false" customHeight="false" outlineLevel="0" collapsed="false">
      <c r="B157" s="134"/>
      <c r="C157" s="134"/>
      <c r="D157" s="134"/>
      <c r="E157" s="134"/>
      <c r="F157" s="134"/>
      <c r="G157" s="134"/>
    </row>
    <row r="158" customFormat="false" ht="12.75" hidden="false" customHeight="false" outlineLevel="0" collapsed="false">
      <c r="B158" s="134"/>
      <c r="C158" s="134"/>
      <c r="D158" s="134"/>
      <c r="E158" s="134"/>
      <c r="F158" s="134"/>
      <c r="G158" s="134"/>
    </row>
    <row r="159" customFormat="false" ht="12.75" hidden="false" customHeight="false" outlineLevel="0" collapsed="false">
      <c r="B159" s="134"/>
      <c r="C159" s="134"/>
      <c r="D159" s="134"/>
      <c r="E159" s="134"/>
      <c r="F159" s="134"/>
      <c r="G159" s="134"/>
    </row>
    <row r="160" customFormat="false" ht="12.75" hidden="false" customHeight="false" outlineLevel="0" collapsed="false">
      <c r="B160" s="134"/>
      <c r="C160" s="134"/>
      <c r="D160" s="134"/>
      <c r="E160" s="134"/>
      <c r="F160" s="134"/>
      <c r="G160" s="134"/>
    </row>
    <row r="161" customFormat="false" ht="12.75" hidden="false" customHeight="false" outlineLevel="0" collapsed="false">
      <c r="B161" s="134"/>
      <c r="C161" s="134"/>
      <c r="D161" s="134"/>
      <c r="E161" s="134"/>
      <c r="F161" s="134"/>
      <c r="G161" s="134"/>
    </row>
    <row r="162" customFormat="false" ht="12.75" hidden="false" customHeight="false" outlineLevel="0" collapsed="false">
      <c r="B162" s="134"/>
      <c r="C162" s="134"/>
      <c r="D162" s="134"/>
      <c r="E162" s="134"/>
      <c r="F162" s="134"/>
      <c r="G162" s="134"/>
    </row>
    <row r="163" customFormat="false" ht="12.75" hidden="false" customHeight="false" outlineLevel="0" collapsed="false">
      <c r="B163" s="134"/>
      <c r="C163" s="134"/>
      <c r="D163" s="134"/>
      <c r="E163" s="134"/>
      <c r="F163" s="134"/>
      <c r="G163" s="134"/>
    </row>
    <row r="164" customFormat="false" ht="12.75" hidden="false" customHeight="false" outlineLevel="0" collapsed="false">
      <c r="B164" s="134"/>
      <c r="C164" s="134"/>
      <c r="D164" s="134"/>
      <c r="E164" s="134"/>
      <c r="F164" s="134"/>
      <c r="G164" s="134"/>
    </row>
    <row r="165" customFormat="false" ht="12.75" hidden="false" customHeight="false" outlineLevel="0" collapsed="false">
      <c r="B165" s="134"/>
      <c r="C165" s="134"/>
      <c r="D165" s="134"/>
      <c r="E165" s="134"/>
      <c r="F165" s="134"/>
      <c r="G165" s="134"/>
    </row>
    <row r="166" customFormat="false" ht="12.75" hidden="false" customHeight="false" outlineLevel="0" collapsed="false">
      <c r="B166" s="134"/>
      <c r="C166" s="134"/>
      <c r="D166" s="134"/>
      <c r="E166" s="134"/>
      <c r="F166" s="134"/>
      <c r="G166" s="134"/>
    </row>
    <row r="167" customFormat="false" ht="12.75" hidden="false" customHeight="false" outlineLevel="0" collapsed="false">
      <c r="B167" s="134"/>
      <c r="C167" s="134"/>
      <c r="D167" s="134"/>
      <c r="E167" s="134"/>
      <c r="F167" s="134"/>
      <c r="G167" s="134"/>
    </row>
    <row r="168" customFormat="false" ht="12.75" hidden="false" customHeight="false" outlineLevel="0" collapsed="false">
      <c r="B168" s="134"/>
      <c r="C168" s="134"/>
      <c r="D168" s="134"/>
      <c r="E168" s="134"/>
      <c r="F168" s="134"/>
      <c r="G168" s="134"/>
    </row>
    <row r="169" customFormat="false" ht="12.75" hidden="false" customHeight="false" outlineLevel="0" collapsed="false">
      <c r="B169" s="134"/>
      <c r="C169" s="134"/>
      <c r="D169" s="134"/>
      <c r="E169" s="134"/>
      <c r="F169" s="134"/>
      <c r="G169" s="134"/>
    </row>
    <row r="170" customFormat="false" ht="12.75" hidden="false" customHeight="false" outlineLevel="0" collapsed="false">
      <c r="B170" s="134"/>
      <c r="C170" s="134"/>
      <c r="D170" s="134"/>
      <c r="E170" s="134"/>
      <c r="F170" s="134"/>
      <c r="G170" s="134"/>
    </row>
    <row r="171" customFormat="false" ht="12.75" hidden="false" customHeight="false" outlineLevel="0" collapsed="false">
      <c r="B171" s="134"/>
      <c r="C171" s="134"/>
      <c r="D171" s="134"/>
      <c r="E171" s="134"/>
      <c r="F171" s="134"/>
      <c r="G171" s="134"/>
    </row>
    <row r="172" customFormat="false" ht="12.75" hidden="false" customHeight="false" outlineLevel="0" collapsed="false">
      <c r="B172" s="134"/>
      <c r="C172" s="134"/>
      <c r="D172" s="134"/>
      <c r="E172" s="134"/>
      <c r="F172" s="134"/>
      <c r="G172" s="134"/>
    </row>
    <row r="173" customFormat="false" ht="12.75" hidden="false" customHeight="false" outlineLevel="0" collapsed="false">
      <c r="B173" s="134"/>
      <c r="C173" s="134"/>
      <c r="D173" s="134"/>
      <c r="E173" s="134"/>
      <c r="F173" s="134"/>
      <c r="G173" s="134"/>
    </row>
    <row r="174" customFormat="false" ht="12.75" hidden="false" customHeight="false" outlineLevel="0" collapsed="false">
      <c r="B174" s="134"/>
      <c r="C174" s="134"/>
      <c r="D174" s="134"/>
      <c r="E174" s="134"/>
      <c r="F174" s="134"/>
      <c r="G174" s="134"/>
    </row>
    <row r="175" customFormat="false" ht="12.75" hidden="false" customHeight="false" outlineLevel="0" collapsed="false">
      <c r="B175" s="134"/>
      <c r="C175" s="134"/>
      <c r="D175" s="134"/>
      <c r="E175" s="134"/>
      <c r="F175" s="134"/>
      <c r="G175" s="134"/>
    </row>
    <row r="176" customFormat="false" ht="12.75" hidden="false" customHeight="false" outlineLevel="0" collapsed="false">
      <c r="B176" s="134"/>
      <c r="C176" s="134"/>
      <c r="D176" s="134"/>
      <c r="E176" s="134"/>
      <c r="F176" s="134"/>
      <c r="G176" s="134"/>
    </row>
    <row r="177" customFormat="false" ht="12.75" hidden="false" customHeight="false" outlineLevel="0" collapsed="false">
      <c r="B177" s="134"/>
      <c r="C177" s="134"/>
      <c r="D177" s="134"/>
      <c r="E177" s="134"/>
      <c r="F177" s="134"/>
      <c r="G177" s="134"/>
    </row>
    <row r="178" customFormat="false" ht="12.75" hidden="false" customHeight="false" outlineLevel="0" collapsed="false">
      <c r="B178" s="134"/>
      <c r="C178" s="134"/>
      <c r="D178" s="134"/>
      <c r="E178" s="134"/>
      <c r="F178" s="134"/>
      <c r="G178" s="134"/>
    </row>
    <row r="179" customFormat="false" ht="12.75" hidden="false" customHeight="false" outlineLevel="0" collapsed="false">
      <c r="B179" s="134"/>
      <c r="C179" s="134"/>
      <c r="D179" s="134"/>
      <c r="E179" s="134"/>
      <c r="F179" s="134"/>
      <c r="G179" s="134"/>
    </row>
    <row r="180" customFormat="false" ht="12.75" hidden="false" customHeight="false" outlineLevel="0" collapsed="false">
      <c r="B180" s="134"/>
      <c r="C180" s="134"/>
      <c r="D180" s="134"/>
      <c r="E180" s="134"/>
      <c r="F180" s="134"/>
      <c r="G180" s="134"/>
    </row>
    <row r="181" customFormat="false" ht="12.75" hidden="false" customHeight="false" outlineLevel="0" collapsed="false">
      <c r="B181" s="134"/>
      <c r="C181" s="134"/>
      <c r="D181" s="134"/>
      <c r="E181" s="134"/>
      <c r="F181" s="134"/>
      <c r="G181" s="134"/>
    </row>
    <row r="182" customFormat="false" ht="12.75" hidden="false" customHeight="false" outlineLevel="0" collapsed="false">
      <c r="B182" s="134"/>
      <c r="C182" s="134"/>
      <c r="D182" s="134"/>
      <c r="E182" s="134"/>
      <c r="F182" s="134"/>
      <c r="G182" s="134"/>
    </row>
    <row r="183" customFormat="false" ht="12.75" hidden="false" customHeight="false" outlineLevel="0" collapsed="false">
      <c r="B183" s="134"/>
      <c r="C183" s="134"/>
      <c r="D183" s="134"/>
      <c r="E183" s="134"/>
      <c r="F183" s="134"/>
      <c r="G183" s="134"/>
    </row>
    <row r="184" customFormat="false" ht="12.75" hidden="false" customHeight="false" outlineLevel="0" collapsed="false">
      <c r="B184" s="134"/>
      <c r="C184" s="134"/>
      <c r="D184" s="134"/>
      <c r="E184" s="134"/>
      <c r="F184" s="134"/>
      <c r="G184" s="134"/>
    </row>
    <row r="185" customFormat="false" ht="12.75" hidden="false" customHeight="false" outlineLevel="0" collapsed="false">
      <c r="B185" s="134"/>
      <c r="C185" s="134"/>
      <c r="D185" s="134"/>
      <c r="E185" s="134"/>
      <c r="F185" s="134"/>
      <c r="G185" s="134"/>
    </row>
    <row r="186" customFormat="false" ht="12.75" hidden="false" customHeight="false" outlineLevel="0" collapsed="false">
      <c r="B186" s="134"/>
      <c r="C186" s="134"/>
      <c r="D186" s="134"/>
      <c r="E186" s="134"/>
      <c r="F186" s="134"/>
      <c r="G186" s="134"/>
    </row>
    <row r="187" customFormat="false" ht="12.75" hidden="false" customHeight="false" outlineLevel="0" collapsed="false">
      <c r="B187" s="134"/>
      <c r="C187" s="134"/>
      <c r="D187" s="134"/>
      <c r="E187" s="134"/>
      <c r="F187" s="134"/>
      <c r="G187" s="134"/>
    </row>
    <row r="188" customFormat="false" ht="12.75" hidden="false" customHeight="false" outlineLevel="0" collapsed="false">
      <c r="B188" s="134"/>
      <c r="C188" s="134"/>
      <c r="D188" s="134"/>
      <c r="E188" s="134"/>
      <c r="F188" s="134"/>
      <c r="G188" s="134"/>
    </row>
    <row r="189" customFormat="false" ht="12.75" hidden="false" customHeight="false" outlineLevel="0" collapsed="false">
      <c r="B189" s="134"/>
      <c r="C189" s="134"/>
      <c r="D189" s="134"/>
      <c r="E189" s="134"/>
      <c r="F189" s="134"/>
      <c r="G189" s="134"/>
    </row>
    <row r="190" customFormat="false" ht="12.75" hidden="false" customHeight="false" outlineLevel="0" collapsed="false">
      <c r="B190" s="134"/>
      <c r="C190" s="134"/>
      <c r="D190" s="134"/>
      <c r="E190" s="134"/>
      <c r="F190" s="134"/>
      <c r="G190" s="134"/>
    </row>
    <row r="191" customFormat="false" ht="12.75" hidden="false" customHeight="false" outlineLevel="0" collapsed="false">
      <c r="B191" s="134"/>
      <c r="C191" s="134"/>
      <c r="D191" s="134"/>
      <c r="E191" s="134"/>
      <c r="F191" s="134"/>
      <c r="G191" s="134"/>
    </row>
    <row r="192" customFormat="false" ht="12.75" hidden="false" customHeight="false" outlineLevel="0" collapsed="false">
      <c r="B192" s="134"/>
      <c r="C192" s="134"/>
      <c r="D192" s="134"/>
      <c r="E192" s="134"/>
      <c r="F192" s="134"/>
      <c r="G192" s="134"/>
    </row>
  </sheetData>
  <mergeCells count="1">
    <mergeCell ref="A4:A5"/>
  </mergeCells>
  <printOptions headings="false" gridLines="false" gridLinesSet="true" horizontalCentered="false" verticalCentered="false"/>
  <pageMargins left="0.659722222222222" right="0.640277777777778" top="0.830555555555556" bottom="1.24027777777778" header="0.4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5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8" width="18.41"/>
    <col collapsed="false" customWidth="true" hidden="false" outlineLevel="0" max="2" min="2" style="358" width="11.7"/>
    <col collapsed="false" customWidth="true" hidden="false" outlineLevel="0" max="3" min="3" style="358" width="11.85"/>
    <col collapsed="false" customWidth="true" hidden="false" outlineLevel="0" max="4" min="4" style="358" width="12.28"/>
    <col collapsed="false" customWidth="true" hidden="false" outlineLevel="0" max="5" min="5" style="358" width="1.28"/>
    <col collapsed="false" customWidth="true" hidden="false" outlineLevel="0" max="6" min="6" style="358" width="12.14"/>
    <col collapsed="false" customWidth="true" hidden="false" outlineLevel="0" max="7" min="7" style="358" width="12.42"/>
    <col collapsed="false" customWidth="true" hidden="false" outlineLevel="0" max="8" min="8" style="358" width="12.56"/>
    <col collapsed="false" customWidth="false" hidden="false" outlineLevel="0" max="257" min="9" style="358" width="9.14"/>
  </cols>
  <sheetData>
    <row r="1" customFormat="false" ht="15" hidden="false" customHeight="false" outlineLevel="0" collapsed="false">
      <c r="A1" s="2" t="s">
        <v>308</v>
      </c>
    </row>
    <row r="2" s="5" customFormat="true" ht="12.75" hidden="false" customHeight="false" outlineLevel="0" collapsed="false">
      <c r="A2" s="359" t="s">
        <v>309</v>
      </c>
      <c r="B2" s="360"/>
      <c r="C2" s="360"/>
      <c r="D2" s="360"/>
      <c r="E2" s="360"/>
      <c r="F2" s="360"/>
      <c r="G2" s="360"/>
      <c r="H2" s="360"/>
    </row>
    <row r="3" s="5" customFormat="true" ht="12.75" hidden="false" customHeight="false" outlineLevel="0" collapsed="false">
      <c r="A3" s="359"/>
      <c r="B3" s="360"/>
      <c r="C3" s="360"/>
      <c r="D3" s="360"/>
      <c r="E3" s="360"/>
      <c r="F3" s="360"/>
      <c r="G3" s="360"/>
      <c r="H3" s="360"/>
    </row>
    <row r="4" s="10" customFormat="true" ht="12.75" hidden="false" customHeight="false" outlineLevel="0" collapsed="false">
      <c r="A4" s="361" t="s">
        <v>53</v>
      </c>
      <c r="B4" s="362"/>
      <c r="C4" s="363" t="s">
        <v>310</v>
      </c>
      <c r="D4" s="364"/>
      <c r="E4" s="365"/>
      <c r="F4" s="362"/>
      <c r="G4" s="366" t="s">
        <v>311</v>
      </c>
      <c r="H4" s="367"/>
    </row>
    <row r="5" s="10" customFormat="true" ht="12.75" hidden="false" customHeight="false" outlineLevel="0" collapsed="false">
      <c r="A5" s="361"/>
      <c r="B5" s="368" t="s">
        <v>114</v>
      </c>
      <c r="C5" s="369" t="s">
        <v>312</v>
      </c>
      <c r="D5" s="370" t="s">
        <v>313</v>
      </c>
      <c r="E5" s="371"/>
      <c r="F5" s="368" t="s">
        <v>114</v>
      </c>
      <c r="G5" s="371" t="s">
        <v>312</v>
      </c>
      <c r="H5" s="370" t="s">
        <v>313</v>
      </c>
    </row>
    <row r="6" s="10" customFormat="true" ht="12.75" hidden="false" customHeight="false" outlineLevel="0" collapsed="false">
      <c r="A6" s="361"/>
      <c r="B6" s="372" t="s">
        <v>314</v>
      </c>
      <c r="C6" s="373" t="s">
        <v>315</v>
      </c>
      <c r="D6" s="374" t="s">
        <v>316</v>
      </c>
      <c r="E6" s="375"/>
      <c r="F6" s="372" t="s">
        <v>314</v>
      </c>
      <c r="G6" s="376" t="s">
        <v>315</v>
      </c>
      <c r="H6" s="374" t="s">
        <v>316</v>
      </c>
    </row>
    <row r="7" customFormat="false" ht="13.5" hidden="false" customHeight="false" outlineLevel="0" collapsed="false">
      <c r="A7" s="377" t="s">
        <v>63</v>
      </c>
      <c r="B7" s="378" t="n">
        <v>614</v>
      </c>
      <c r="C7" s="379" t="n">
        <v>297591</v>
      </c>
      <c r="D7" s="380" t="n">
        <v>484</v>
      </c>
      <c r="E7" s="381"/>
      <c r="F7" s="380" t="n">
        <v>57</v>
      </c>
      <c r="G7" s="382" t="n">
        <v>31091</v>
      </c>
      <c r="H7" s="380" t="n">
        <v>547</v>
      </c>
      <c r="I7" s="44"/>
    </row>
    <row r="8" customFormat="false" ht="13.5" hidden="false" customHeight="false" outlineLevel="0" collapsed="false">
      <c r="A8" s="383" t="s">
        <v>64</v>
      </c>
      <c r="B8" s="384" t="n">
        <v>804</v>
      </c>
      <c r="C8" s="385" t="n">
        <v>540118</v>
      </c>
      <c r="D8" s="386" t="n">
        <v>672</v>
      </c>
      <c r="E8" s="134"/>
      <c r="F8" s="386" t="n">
        <v>55</v>
      </c>
      <c r="G8" s="387" t="n">
        <v>55726</v>
      </c>
      <c r="H8" s="386" t="n">
        <v>1017</v>
      </c>
      <c r="I8" s="44"/>
    </row>
    <row r="9" customFormat="false" ht="13.5" hidden="false" customHeight="false" outlineLevel="0" collapsed="false">
      <c r="A9" s="383" t="s">
        <v>65</v>
      </c>
      <c r="B9" s="388" t="n">
        <v>42</v>
      </c>
      <c r="C9" s="385" t="n">
        <v>10452</v>
      </c>
      <c r="D9" s="386" t="n">
        <v>247</v>
      </c>
      <c r="E9" s="134"/>
      <c r="F9" s="386" t="n">
        <v>24</v>
      </c>
      <c r="G9" s="387" t="n">
        <v>17559</v>
      </c>
      <c r="H9" s="386" t="n">
        <v>730</v>
      </c>
      <c r="I9" s="44"/>
    </row>
    <row r="10" customFormat="false" ht="13.5" hidden="false" customHeight="false" outlineLevel="0" collapsed="false">
      <c r="A10" s="383" t="s">
        <v>66</v>
      </c>
      <c r="B10" s="384" t="n">
        <v>85</v>
      </c>
      <c r="C10" s="385" t="n">
        <v>58744</v>
      </c>
      <c r="D10" s="386" t="n">
        <v>687</v>
      </c>
      <c r="E10" s="134"/>
      <c r="F10" s="386" t="n">
        <v>101</v>
      </c>
      <c r="G10" s="387" t="n">
        <v>80970</v>
      </c>
      <c r="H10" s="386" t="n">
        <v>800</v>
      </c>
      <c r="I10" s="44"/>
    </row>
    <row r="11" customFormat="false" ht="13.5" hidden="false" customHeight="false" outlineLevel="0" collapsed="false">
      <c r="A11" s="389"/>
      <c r="B11" s="390"/>
      <c r="C11" s="391"/>
      <c r="D11" s="241"/>
      <c r="E11" s="242"/>
      <c r="F11" s="241"/>
      <c r="G11" s="392"/>
      <c r="H11" s="241"/>
      <c r="I11" s="44"/>
    </row>
    <row r="12" customFormat="false" ht="13.5" hidden="false" customHeight="false" outlineLevel="0" collapsed="false">
      <c r="A12" s="377" t="s">
        <v>68</v>
      </c>
      <c r="B12" s="384" t="n">
        <v>771</v>
      </c>
      <c r="C12" s="385" t="n">
        <v>419109</v>
      </c>
      <c r="D12" s="386" t="n">
        <v>544</v>
      </c>
      <c r="E12" s="134"/>
      <c r="F12" s="386" t="n">
        <v>10</v>
      </c>
      <c r="G12" s="387" t="n">
        <v>17491</v>
      </c>
      <c r="H12" s="386" t="n">
        <v>1755</v>
      </c>
      <c r="I12" s="44"/>
    </row>
    <row r="13" customFormat="false" ht="13.5" hidden="false" customHeight="false" outlineLevel="0" collapsed="false">
      <c r="A13" s="383" t="s">
        <v>69</v>
      </c>
      <c r="B13" s="388" t="n">
        <v>52</v>
      </c>
      <c r="C13" s="393" t="n">
        <v>24285</v>
      </c>
      <c r="D13" s="386" t="n">
        <v>466</v>
      </c>
      <c r="E13" s="134"/>
      <c r="F13" s="394" t="s">
        <v>188</v>
      </c>
      <c r="G13" s="395" t="s">
        <v>188</v>
      </c>
      <c r="H13" s="394" t="s">
        <v>188</v>
      </c>
      <c r="I13" s="44"/>
    </row>
    <row r="14" customFormat="false" ht="13.5" hidden="false" customHeight="false" outlineLevel="0" collapsed="false">
      <c r="A14" s="383" t="s">
        <v>70</v>
      </c>
      <c r="B14" s="388" t="n">
        <v>335</v>
      </c>
      <c r="C14" s="393" t="n">
        <v>222691</v>
      </c>
      <c r="D14" s="396" t="n">
        <v>665</v>
      </c>
      <c r="E14" s="387"/>
      <c r="F14" s="386" t="n">
        <v>412</v>
      </c>
      <c r="G14" s="387" t="n">
        <v>288483</v>
      </c>
      <c r="H14" s="386" t="n">
        <v>700</v>
      </c>
      <c r="I14" s="44"/>
    </row>
    <row r="15" customFormat="false" ht="13.5" hidden="false" customHeight="false" outlineLevel="0" collapsed="false">
      <c r="A15" s="383" t="s">
        <v>72</v>
      </c>
      <c r="B15" s="385" t="n">
        <v>1052</v>
      </c>
      <c r="C15" s="393" t="n">
        <v>593715</v>
      </c>
      <c r="D15" s="386" t="n">
        <v>564</v>
      </c>
      <c r="E15" s="134"/>
      <c r="F15" s="386" t="n">
        <v>48</v>
      </c>
      <c r="G15" s="387" t="n">
        <v>44436</v>
      </c>
      <c r="H15" s="386" t="n">
        <v>929</v>
      </c>
      <c r="I15" s="44"/>
    </row>
    <row r="16" customFormat="false" ht="13.5" hidden="false" customHeight="false" outlineLevel="0" collapsed="false">
      <c r="A16" s="389"/>
      <c r="B16" s="391"/>
      <c r="C16" s="397"/>
      <c r="D16" s="241"/>
      <c r="E16" s="242"/>
      <c r="F16" s="241"/>
      <c r="G16" s="392"/>
      <c r="H16" s="241"/>
      <c r="I16" s="44"/>
    </row>
    <row r="17" customFormat="false" ht="13.5" hidden="false" customHeight="false" outlineLevel="0" collapsed="false">
      <c r="A17" s="377" t="s">
        <v>73</v>
      </c>
      <c r="B17" s="388" t="n">
        <v>83</v>
      </c>
      <c r="C17" s="393" t="n">
        <v>31815</v>
      </c>
      <c r="D17" s="386" t="n">
        <v>382</v>
      </c>
      <c r="E17" s="134"/>
      <c r="F17" s="386" t="n">
        <v>21</v>
      </c>
      <c r="G17" s="387" t="n">
        <v>13029</v>
      </c>
      <c r="H17" s="386" t="n">
        <v>631</v>
      </c>
      <c r="I17" s="44"/>
    </row>
    <row r="18" customFormat="false" ht="13.5" hidden="false" customHeight="false" outlineLevel="0" collapsed="false">
      <c r="A18" s="383" t="s">
        <v>71</v>
      </c>
      <c r="B18" s="384" t="n">
        <v>920</v>
      </c>
      <c r="C18" s="393" t="n">
        <v>653578</v>
      </c>
      <c r="D18" s="386" t="n">
        <v>710</v>
      </c>
      <c r="E18" s="134"/>
      <c r="F18" s="386" t="n">
        <v>21</v>
      </c>
      <c r="G18" s="134" t="n">
        <v>20565</v>
      </c>
      <c r="H18" s="386" t="n">
        <v>967</v>
      </c>
      <c r="I18" s="44"/>
    </row>
    <row r="19" customFormat="false" ht="13.5" hidden="false" customHeight="false" outlineLevel="0" collapsed="false">
      <c r="A19" s="304" t="s">
        <v>74</v>
      </c>
      <c r="B19" s="388" t="n">
        <v>203</v>
      </c>
      <c r="C19" s="393" t="n">
        <v>87299</v>
      </c>
      <c r="D19" s="386" t="n">
        <v>430</v>
      </c>
      <c r="E19" s="134"/>
      <c r="F19" s="386" t="n">
        <v>34</v>
      </c>
      <c r="G19" s="387" t="n">
        <v>22955</v>
      </c>
      <c r="H19" s="386" t="n">
        <v>666</v>
      </c>
      <c r="I19" s="44"/>
    </row>
    <row r="20" customFormat="false" ht="13.5" hidden="false" customHeight="false" outlineLevel="0" collapsed="false">
      <c r="A20" s="304" t="s">
        <v>75</v>
      </c>
      <c r="B20" s="384" t="n">
        <v>391</v>
      </c>
      <c r="C20" s="393" t="n">
        <v>185653</v>
      </c>
      <c r="D20" s="386" t="n">
        <v>475</v>
      </c>
      <c r="E20" s="134"/>
      <c r="F20" s="386" t="n">
        <v>79</v>
      </c>
      <c r="G20" s="387" t="n">
        <v>74249</v>
      </c>
      <c r="H20" s="386" t="n">
        <v>938</v>
      </c>
      <c r="I20" s="44"/>
    </row>
    <row r="21" customFormat="false" ht="13.5" hidden="false" customHeight="false" outlineLevel="0" collapsed="false">
      <c r="A21" s="398"/>
      <c r="B21" s="390"/>
      <c r="C21" s="397"/>
      <c r="D21" s="241"/>
      <c r="E21" s="242"/>
      <c r="F21" s="241"/>
      <c r="G21" s="392"/>
      <c r="H21" s="241"/>
      <c r="I21" s="44"/>
    </row>
    <row r="22" customFormat="false" ht="13.5" hidden="false" customHeight="false" outlineLevel="0" collapsed="false">
      <c r="A22" s="399" t="s">
        <v>76</v>
      </c>
      <c r="B22" s="388" t="n">
        <v>22</v>
      </c>
      <c r="C22" s="393" t="n">
        <v>23795</v>
      </c>
      <c r="D22" s="386" t="n">
        <v>1091</v>
      </c>
      <c r="E22" s="134"/>
      <c r="F22" s="386" t="n">
        <v>39</v>
      </c>
      <c r="G22" s="387" t="n">
        <v>16039</v>
      </c>
      <c r="H22" s="386" t="n">
        <v>409</v>
      </c>
      <c r="I22" s="44"/>
    </row>
    <row r="23" customFormat="false" ht="13.5" hidden="false" customHeight="false" outlineLevel="0" collapsed="false">
      <c r="A23" s="304" t="s">
        <v>77</v>
      </c>
      <c r="B23" s="384" t="n">
        <v>489</v>
      </c>
      <c r="C23" s="393" t="n">
        <v>246669</v>
      </c>
      <c r="D23" s="386" t="n">
        <v>505</v>
      </c>
      <c r="E23" s="134"/>
      <c r="F23" s="386" t="n">
        <v>8</v>
      </c>
      <c r="G23" s="387" t="n">
        <v>5871</v>
      </c>
      <c r="H23" s="386" t="n">
        <v>750</v>
      </c>
      <c r="I23" s="44"/>
    </row>
    <row r="24" customFormat="false" ht="13.5" hidden="false" customHeight="false" outlineLevel="0" collapsed="false">
      <c r="A24" s="304" t="s">
        <v>78</v>
      </c>
      <c r="B24" s="388" t="n">
        <v>189</v>
      </c>
      <c r="C24" s="393" t="n">
        <v>51840</v>
      </c>
      <c r="D24" s="386" t="n">
        <v>275</v>
      </c>
      <c r="E24" s="134"/>
      <c r="F24" s="386" t="n">
        <v>80</v>
      </c>
      <c r="G24" s="387" t="n">
        <v>64041</v>
      </c>
      <c r="H24" s="386" t="n">
        <v>798</v>
      </c>
      <c r="I24" s="44"/>
    </row>
    <row r="25" customFormat="false" ht="13.5" hidden="false" customHeight="false" outlineLevel="0" collapsed="false">
      <c r="A25" s="304" t="s">
        <v>79</v>
      </c>
      <c r="B25" s="388" t="n">
        <v>455</v>
      </c>
      <c r="C25" s="393" t="n">
        <v>375220</v>
      </c>
      <c r="D25" s="386" t="n">
        <v>825</v>
      </c>
      <c r="E25" s="134"/>
      <c r="F25" s="386" t="n">
        <v>187</v>
      </c>
      <c r="G25" s="387" t="n">
        <v>140458</v>
      </c>
      <c r="H25" s="386" t="n">
        <v>750</v>
      </c>
      <c r="I25" s="44"/>
    </row>
    <row r="26" customFormat="false" ht="13.5" hidden="false" customHeight="false" outlineLevel="0" collapsed="false">
      <c r="A26" s="398"/>
      <c r="B26" s="400"/>
      <c r="C26" s="397"/>
      <c r="D26" s="241"/>
      <c r="E26" s="242"/>
      <c r="F26" s="241"/>
      <c r="G26" s="392"/>
      <c r="H26" s="241"/>
      <c r="I26" s="44"/>
    </row>
    <row r="27" customFormat="false" ht="13.5" hidden="false" customHeight="false" outlineLevel="0" collapsed="false">
      <c r="A27" s="399" t="s">
        <v>80</v>
      </c>
      <c r="B27" s="388" t="n">
        <v>154</v>
      </c>
      <c r="C27" s="393" t="n">
        <v>89944</v>
      </c>
      <c r="D27" s="386" t="n">
        <v>585</v>
      </c>
      <c r="E27" s="134"/>
      <c r="F27" s="386" t="n">
        <v>19</v>
      </c>
      <c r="G27" s="134" t="n">
        <v>32816</v>
      </c>
      <c r="H27" s="386" t="n">
        <v>1741</v>
      </c>
      <c r="I27" s="44"/>
    </row>
    <row r="28" customFormat="false" ht="13.5" hidden="false" customHeight="false" outlineLevel="0" collapsed="false">
      <c r="A28" s="304" t="s">
        <v>81</v>
      </c>
      <c r="B28" s="393" t="n">
        <v>1393</v>
      </c>
      <c r="C28" s="393" t="n">
        <v>737377</v>
      </c>
      <c r="D28" s="386" t="n">
        <v>529</v>
      </c>
      <c r="E28" s="134"/>
      <c r="F28" s="386" t="n">
        <v>130</v>
      </c>
      <c r="G28" s="387" t="n">
        <v>84117</v>
      </c>
      <c r="H28" s="386" t="n">
        <v>650</v>
      </c>
      <c r="I28" s="44"/>
    </row>
    <row r="29" customFormat="false" ht="13.5" hidden="false" customHeight="false" outlineLevel="0" collapsed="false">
      <c r="A29" s="304" t="s">
        <v>82</v>
      </c>
      <c r="B29" s="388" t="n">
        <v>20</v>
      </c>
      <c r="C29" s="393" t="n">
        <v>18838</v>
      </c>
      <c r="D29" s="386" t="n">
        <v>937</v>
      </c>
      <c r="E29" s="134"/>
      <c r="F29" s="386" t="n">
        <v>10</v>
      </c>
      <c r="G29" s="387" t="n">
        <v>5189</v>
      </c>
      <c r="H29" s="386" t="n">
        <v>520</v>
      </c>
      <c r="I29" s="44"/>
    </row>
    <row r="30" customFormat="false" ht="13.5" hidden="false" customHeight="false" outlineLevel="0" collapsed="false">
      <c r="A30" s="383" t="s">
        <v>83</v>
      </c>
      <c r="B30" s="388" t="n">
        <v>191</v>
      </c>
      <c r="C30" s="393" t="n">
        <v>94673</v>
      </c>
      <c r="D30" s="386" t="n">
        <v>497</v>
      </c>
      <c r="E30" s="134"/>
      <c r="F30" s="394" t="s">
        <v>188</v>
      </c>
      <c r="G30" s="401" t="s">
        <v>188</v>
      </c>
      <c r="H30" s="394" t="s">
        <v>188</v>
      </c>
      <c r="I30" s="44"/>
    </row>
    <row r="31" customFormat="false" ht="13.5" hidden="false" customHeight="false" outlineLevel="0" collapsed="false">
      <c r="A31" s="389"/>
      <c r="B31" s="400"/>
      <c r="C31" s="397"/>
      <c r="D31" s="241"/>
      <c r="E31" s="242"/>
      <c r="F31" s="241"/>
      <c r="G31" s="392"/>
      <c r="H31" s="241"/>
      <c r="I31" s="44"/>
    </row>
    <row r="32" customFormat="false" ht="14.25" hidden="false" customHeight="false" outlineLevel="0" collapsed="false">
      <c r="A32" s="402" t="s">
        <v>84</v>
      </c>
      <c r="B32" s="403" t="n">
        <f aca="false">SUM(B7:B31)</f>
        <v>8265</v>
      </c>
      <c r="C32" s="392" t="n">
        <f aca="false">SUM(C7:C31)</f>
        <v>4763406</v>
      </c>
      <c r="D32" s="241" t="n">
        <f aca="false">SUM(D7:D31)</f>
        <v>11570</v>
      </c>
      <c r="E32" s="242"/>
      <c r="F32" s="404" t="n">
        <f aca="false">SUM(F7:F31)</f>
        <v>1335</v>
      </c>
      <c r="G32" s="392" t="n">
        <f aca="false">SUM(G7:G31)</f>
        <v>1015085</v>
      </c>
      <c r="H32" s="241" t="n">
        <f aca="false">SUM(H7:H31)</f>
        <v>15298</v>
      </c>
      <c r="I32" s="44"/>
    </row>
    <row r="33" customFormat="false" ht="13.5" hidden="false" customHeight="false" outlineLevel="0" collapsed="false">
      <c r="A33" s="405"/>
      <c r="B33" s="406"/>
      <c r="C33" s="406"/>
      <c r="D33" s="406"/>
      <c r="E33" s="406"/>
      <c r="F33" s="406"/>
      <c r="G33" s="406"/>
      <c r="H33" s="406"/>
      <c r="I33" s="44"/>
    </row>
    <row r="34" s="23" customFormat="true" ht="11.25" hidden="false" customHeight="false" outlineLevel="0" collapsed="false">
      <c r="A34" s="407"/>
      <c r="B34" s="408"/>
      <c r="C34" s="408"/>
      <c r="D34" s="408"/>
      <c r="E34" s="408"/>
      <c r="F34" s="408"/>
      <c r="G34" s="408"/>
      <c r="H34" s="408"/>
    </row>
    <row r="35" s="23" customFormat="true" ht="11.25" hidden="false" customHeight="false" outlineLevel="0" collapsed="false">
      <c r="A35" s="407"/>
      <c r="B35" s="408"/>
      <c r="C35" s="408"/>
      <c r="D35" s="408"/>
      <c r="E35" s="408"/>
      <c r="F35" s="408"/>
      <c r="G35" s="408"/>
      <c r="H35" s="408"/>
    </row>
    <row r="36" s="23" customFormat="true" ht="11.25" hidden="false" customHeight="false" outlineLevel="0" collapsed="false">
      <c r="A36" s="407"/>
      <c r="B36" s="408"/>
      <c r="C36" s="408"/>
      <c r="D36" s="408"/>
      <c r="E36" s="408"/>
      <c r="F36" s="408"/>
      <c r="G36" s="408"/>
      <c r="H36" s="408"/>
    </row>
    <row r="37" s="23" customFormat="true" ht="11.25" hidden="false" customHeight="false" outlineLevel="0" collapsed="false">
      <c r="A37" s="409"/>
      <c r="B37" s="408"/>
      <c r="C37" s="408"/>
      <c r="D37" s="408"/>
      <c r="E37" s="408"/>
      <c r="F37" s="408"/>
      <c r="G37" s="408"/>
      <c r="H37" s="408"/>
    </row>
    <row r="38" s="26" customFormat="true" ht="11.25" hidden="false" customHeight="false" outlineLevel="0" collapsed="false">
      <c r="A38" s="410"/>
      <c r="B38" s="411"/>
      <c r="C38" s="411"/>
      <c r="D38" s="411"/>
      <c r="E38" s="411"/>
      <c r="F38" s="411"/>
      <c r="G38" s="411"/>
      <c r="H38" s="411"/>
    </row>
    <row r="39" customFormat="false" ht="13.5" hidden="false" customHeight="false" outlineLevel="0" collapsed="false">
      <c r="A39" s="44"/>
      <c r="B39" s="412"/>
      <c r="C39" s="412"/>
      <c r="D39" s="412"/>
      <c r="E39" s="412"/>
      <c r="F39" s="412"/>
      <c r="G39" s="412"/>
      <c r="H39" s="412"/>
      <c r="I39" s="44"/>
    </row>
    <row r="40" customFormat="false" ht="13.5" hidden="false" customHeight="false" outlineLevel="0" collapsed="false">
      <c r="A40" s="44"/>
      <c r="B40" s="412"/>
      <c r="C40" s="412"/>
      <c r="D40" s="412"/>
      <c r="E40" s="412"/>
      <c r="F40" s="412"/>
      <c r="G40" s="412"/>
      <c r="H40" s="412"/>
      <c r="I40" s="44"/>
    </row>
    <row r="41" customFormat="false" ht="13.5" hidden="false" customHeight="false" outlineLevel="0" collapsed="false">
      <c r="A41" s="44"/>
      <c r="B41" s="412"/>
      <c r="C41" s="412"/>
      <c r="D41" s="412"/>
      <c r="E41" s="412"/>
      <c r="F41" s="412"/>
      <c r="G41" s="412"/>
      <c r="H41" s="412"/>
      <c r="I41" s="44"/>
    </row>
    <row r="42" customFormat="false" ht="13.5" hidden="false" customHeight="false" outlineLevel="0" collapsed="false">
      <c r="B42" s="413"/>
      <c r="C42" s="413"/>
      <c r="D42" s="413"/>
      <c r="E42" s="413"/>
      <c r="F42" s="413"/>
      <c r="G42" s="413"/>
      <c r="H42" s="413"/>
      <c r="I42" s="44"/>
    </row>
    <row r="43" customFormat="false" ht="12.75" hidden="false" customHeight="false" outlineLevel="0" collapsed="false">
      <c r="B43" s="413"/>
      <c r="C43" s="413"/>
      <c r="D43" s="413"/>
      <c r="E43" s="413"/>
      <c r="F43" s="413"/>
      <c r="G43" s="413"/>
      <c r="H43" s="413"/>
    </row>
    <row r="44" customFormat="false" ht="12.75" hidden="false" customHeight="false" outlineLevel="0" collapsed="false">
      <c r="B44" s="413"/>
      <c r="C44" s="413"/>
      <c r="D44" s="413"/>
      <c r="E44" s="413"/>
      <c r="F44" s="413"/>
      <c r="G44" s="413"/>
      <c r="H44" s="413"/>
    </row>
    <row r="45" customFormat="false" ht="12.75" hidden="false" customHeight="false" outlineLevel="0" collapsed="false">
      <c r="B45" s="413"/>
      <c r="C45" s="413"/>
      <c r="D45" s="413"/>
      <c r="E45" s="413"/>
      <c r="F45" s="413"/>
      <c r="G45" s="413"/>
      <c r="H45" s="413"/>
    </row>
    <row r="46" customFormat="false" ht="12.75" hidden="false" customHeight="false" outlineLevel="0" collapsed="false">
      <c r="B46" s="413"/>
      <c r="C46" s="413"/>
      <c r="D46" s="413"/>
      <c r="E46" s="413"/>
      <c r="F46" s="413"/>
      <c r="G46" s="413"/>
      <c r="H46" s="413"/>
    </row>
    <row r="47" customFormat="false" ht="12.75" hidden="false" customHeight="false" outlineLevel="0" collapsed="false">
      <c r="B47" s="413"/>
      <c r="C47" s="413"/>
      <c r="D47" s="413"/>
      <c r="E47" s="413"/>
      <c r="F47" s="413"/>
      <c r="G47" s="413"/>
      <c r="H47" s="413"/>
    </row>
    <row r="48" customFormat="false" ht="12.75" hidden="false" customHeight="false" outlineLevel="0" collapsed="false">
      <c r="B48" s="413"/>
      <c r="C48" s="413"/>
      <c r="D48" s="413"/>
      <c r="E48" s="413"/>
      <c r="F48" s="413"/>
      <c r="G48" s="413"/>
      <c r="H48" s="413"/>
    </row>
    <row r="49" customFormat="false" ht="12.75" hidden="false" customHeight="false" outlineLevel="0" collapsed="false">
      <c r="B49" s="413"/>
      <c r="C49" s="413"/>
      <c r="D49" s="413"/>
      <c r="E49" s="413"/>
      <c r="F49" s="413"/>
      <c r="G49" s="413"/>
      <c r="H49" s="413"/>
    </row>
    <row r="50" customFormat="false" ht="12.75" hidden="false" customHeight="false" outlineLevel="0" collapsed="false">
      <c r="B50" s="413"/>
      <c r="C50" s="413"/>
      <c r="D50" s="413"/>
      <c r="E50" s="413"/>
      <c r="F50" s="413"/>
      <c r="G50" s="413"/>
      <c r="H50" s="413"/>
    </row>
    <row r="51" customFormat="false" ht="12.75" hidden="false" customHeight="false" outlineLevel="0" collapsed="false">
      <c r="B51" s="413"/>
      <c r="C51" s="413"/>
      <c r="D51" s="413"/>
      <c r="E51" s="413"/>
      <c r="F51" s="413"/>
      <c r="G51" s="413"/>
      <c r="H51" s="413"/>
    </row>
    <row r="52" customFormat="false" ht="12.75" hidden="false" customHeight="false" outlineLevel="0" collapsed="false">
      <c r="B52" s="413"/>
      <c r="C52" s="413"/>
      <c r="D52" s="413"/>
      <c r="E52" s="413"/>
      <c r="F52" s="413"/>
      <c r="G52" s="413"/>
      <c r="H52" s="413"/>
    </row>
    <row r="53" customFormat="false" ht="12.75" hidden="false" customHeight="false" outlineLevel="0" collapsed="false">
      <c r="B53" s="413"/>
      <c r="C53" s="413"/>
      <c r="D53" s="413"/>
      <c r="E53" s="413"/>
      <c r="F53" s="413"/>
      <c r="G53" s="413"/>
      <c r="H53" s="413"/>
    </row>
    <row r="54" customFormat="false" ht="12.75" hidden="false" customHeight="false" outlineLevel="0" collapsed="false">
      <c r="B54" s="413"/>
      <c r="C54" s="413"/>
      <c r="D54" s="413"/>
      <c r="E54" s="413"/>
      <c r="F54" s="413"/>
      <c r="G54" s="413"/>
      <c r="H54" s="413"/>
    </row>
    <row r="55" customFormat="false" ht="12.75" hidden="false" customHeight="false" outlineLevel="0" collapsed="false">
      <c r="B55" s="413"/>
      <c r="C55" s="413"/>
      <c r="D55" s="413"/>
      <c r="E55" s="413"/>
      <c r="F55" s="413"/>
      <c r="G55" s="413"/>
      <c r="H55" s="413"/>
    </row>
    <row r="56" customFormat="false" ht="12.75" hidden="false" customHeight="false" outlineLevel="0" collapsed="false">
      <c r="B56" s="413"/>
      <c r="C56" s="413"/>
      <c r="D56" s="413"/>
      <c r="E56" s="413"/>
      <c r="F56" s="413"/>
      <c r="G56" s="413"/>
      <c r="H56" s="413"/>
    </row>
    <row r="57" customFormat="false" ht="12.75" hidden="false" customHeight="false" outlineLevel="0" collapsed="false">
      <c r="B57" s="413"/>
      <c r="C57" s="413"/>
      <c r="D57" s="413"/>
      <c r="E57" s="413"/>
      <c r="F57" s="413"/>
      <c r="G57" s="413"/>
      <c r="H57" s="413"/>
    </row>
    <row r="58" customFormat="false" ht="12.75" hidden="false" customHeight="false" outlineLevel="0" collapsed="false">
      <c r="B58" s="413"/>
      <c r="C58" s="413"/>
      <c r="D58" s="413"/>
      <c r="E58" s="413"/>
      <c r="F58" s="413"/>
      <c r="G58" s="413"/>
      <c r="H58" s="413"/>
    </row>
    <row r="59" customFormat="false" ht="12.75" hidden="false" customHeight="false" outlineLevel="0" collapsed="false">
      <c r="B59" s="413"/>
      <c r="C59" s="413"/>
      <c r="D59" s="413"/>
      <c r="E59" s="413"/>
      <c r="F59" s="413"/>
      <c r="G59" s="413"/>
      <c r="H59" s="413"/>
    </row>
    <row r="60" customFormat="false" ht="12.75" hidden="false" customHeight="false" outlineLevel="0" collapsed="false">
      <c r="B60" s="413"/>
      <c r="C60" s="413"/>
      <c r="D60" s="413"/>
      <c r="E60" s="413"/>
      <c r="F60" s="413"/>
      <c r="G60" s="413"/>
      <c r="H60" s="413"/>
    </row>
    <row r="61" customFormat="false" ht="12.75" hidden="false" customHeight="false" outlineLevel="0" collapsed="false">
      <c r="B61" s="413"/>
      <c r="C61" s="413"/>
      <c r="D61" s="413"/>
      <c r="E61" s="413"/>
      <c r="F61" s="413"/>
      <c r="G61" s="413"/>
      <c r="H61" s="413"/>
    </row>
    <row r="62" customFormat="false" ht="12.75" hidden="false" customHeight="false" outlineLevel="0" collapsed="false">
      <c r="B62" s="413"/>
      <c r="C62" s="413"/>
      <c r="D62" s="413"/>
      <c r="E62" s="413"/>
      <c r="F62" s="413"/>
      <c r="G62" s="413"/>
      <c r="H62" s="413"/>
    </row>
    <row r="63" customFormat="false" ht="12.75" hidden="false" customHeight="false" outlineLevel="0" collapsed="false">
      <c r="B63" s="413"/>
      <c r="C63" s="413"/>
      <c r="D63" s="413"/>
      <c r="E63" s="413"/>
      <c r="F63" s="413"/>
      <c r="G63" s="413"/>
      <c r="H63" s="413"/>
    </row>
    <row r="64" customFormat="false" ht="12.75" hidden="false" customHeight="false" outlineLevel="0" collapsed="false">
      <c r="B64" s="413"/>
      <c r="C64" s="413"/>
      <c r="D64" s="413"/>
      <c r="E64" s="413"/>
      <c r="F64" s="413"/>
      <c r="G64" s="413"/>
      <c r="H64" s="413"/>
    </row>
    <row r="65" customFormat="false" ht="12.75" hidden="false" customHeight="false" outlineLevel="0" collapsed="false">
      <c r="B65" s="413"/>
      <c r="C65" s="413"/>
      <c r="D65" s="413"/>
      <c r="E65" s="413"/>
      <c r="F65" s="413"/>
      <c r="G65" s="413"/>
      <c r="H65" s="413"/>
    </row>
    <row r="66" customFormat="false" ht="12.75" hidden="false" customHeight="false" outlineLevel="0" collapsed="false">
      <c r="B66" s="413"/>
      <c r="C66" s="413"/>
      <c r="D66" s="413"/>
      <c r="E66" s="413"/>
      <c r="F66" s="413"/>
      <c r="G66" s="413"/>
      <c r="H66" s="413"/>
    </row>
    <row r="67" customFormat="false" ht="12.75" hidden="false" customHeight="false" outlineLevel="0" collapsed="false">
      <c r="B67" s="413"/>
      <c r="C67" s="413"/>
      <c r="D67" s="413"/>
      <c r="E67" s="413"/>
      <c r="F67" s="413"/>
      <c r="G67" s="413"/>
      <c r="H67" s="413"/>
    </row>
    <row r="68" customFormat="false" ht="12.75" hidden="false" customHeight="false" outlineLevel="0" collapsed="false">
      <c r="B68" s="413"/>
      <c r="C68" s="413"/>
      <c r="D68" s="413"/>
      <c r="E68" s="413"/>
      <c r="F68" s="413"/>
      <c r="G68" s="413"/>
      <c r="H68" s="413"/>
    </row>
    <row r="69" customFormat="false" ht="12.75" hidden="false" customHeight="false" outlineLevel="0" collapsed="false">
      <c r="B69" s="413"/>
      <c r="C69" s="413"/>
      <c r="D69" s="413"/>
      <c r="E69" s="413"/>
      <c r="F69" s="413"/>
      <c r="G69" s="413"/>
      <c r="H69" s="413"/>
    </row>
    <row r="70" customFormat="false" ht="12.75" hidden="false" customHeight="false" outlineLevel="0" collapsed="false">
      <c r="B70" s="413"/>
      <c r="C70" s="413"/>
      <c r="D70" s="413"/>
      <c r="E70" s="413"/>
      <c r="F70" s="413"/>
      <c r="G70" s="413"/>
      <c r="H70" s="413"/>
    </row>
    <row r="71" customFormat="false" ht="12.75" hidden="false" customHeight="false" outlineLevel="0" collapsed="false">
      <c r="B71" s="413"/>
      <c r="C71" s="413"/>
      <c r="D71" s="413"/>
      <c r="E71" s="413"/>
      <c r="F71" s="413"/>
      <c r="G71" s="413"/>
      <c r="H71" s="413"/>
    </row>
    <row r="72" customFormat="false" ht="12.75" hidden="false" customHeight="false" outlineLevel="0" collapsed="false">
      <c r="B72" s="413"/>
      <c r="C72" s="413"/>
      <c r="D72" s="413"/>
      <c r="E72" s="413"/>
      <c r="F72" s="413"/>
      <c r="G72" s="413"/>
      <c r="H72" s="413"/>
    </row>
    <row r="73" customFormat="false" ht="12.75" hidden="false" customHeight="false" outlineLevel="0" collapsed="false">
      <c r="B73" s="413"/>
      <c r="C73" s="413"/>
      <c r="D73" s="413"/>
      <c r="E73" s="413"/>
      <c r="F73" s="413"/>
      <c r="G73" s="413"/>
      <c r="H73" s="413"/>
    </row>
    <row r="74" customFormat="false" ht="12.75" hidden="false" customHeight="false" outlineLevel="0" collapsed="false">
      <c r="B74" s="413"/>
      <c r="C74" s="413"/>
      <c r="D74" s="413"/>
      <c r="E74" s="413"/>
      <c r="F74" s="413"/>
      <c r="G74" s="413"/>
      <c r="H74" s="413"/>
    </row>
    <row r="75" customFormat="false" ht="12.75" hidden="false" customHeight="false" outlineLevel="0" collapsed="false">
      <c r="B75" s="413"/>
      <c r="C75" s="413"/>
      <c r="D75" s="413"/>
      <c r="E75" s="413"/>
      <c r="F75" s="413"/>
      <c r="G75" s="413"/>
      <c r="H75" s="413"/>
    </row>
    <row r="76" customFormat="false" ht="12.75" hidden="false" customHeight="false" outlineLevel="0" collapsed="false">
      <c r="B76" s="413"/>
      <c r="C76" s="413"/>
      <c r="D76" s="413"/>
      <c r="E76" s="413"/>
      <c r="F76" s="413"/>
      <c r="G76" s="413"/>
      <c r="H76" s="413"/>
    </row>
    <row r="77" customFormat="false" ht="12.75" hidden="false" customHeight="false" outlineLevel="0" collapsed="false">
      <c r="B77" s="413"/>
      <c r="C77" s="413"/>
      <c r="D77" s="413"/>
      <c r="E77" s="413"/>
      <c r="F77" s="413"/>
      <c r="G77" s="413"/>
      <c r="H77" s="413"/>
    </row>
    <row r="78" customFormat="false" ht="12.75" hidden="false" customHeight="false" outlineLevel="0" collapsed="false">
      <c r="B78" s="413"/>
      <c r="C78" s="413"/>
      <c r="D78" s="413"/>
      <c r="E78" s="413"/>
      <c r="F78" s="413"/>
      <c r="G78" s="413"/>
      <c r="H78" s="413"/>
    </row>
    <row r="79" customFormat="false" ht="12.75" hidden="false" customHeight="false" outlineLevel="0" collapsed="false">
      <c r="B79" s="413"/>
      <c r="C79" s="413"/>
      <c r="D79" s="413"/>
      <c r="E79" s="413"/>
      <c r="F79" s="413"/>
      <c r="G79" s="413"/>
      <c r="H79" s="413"/>
    </row>
    <row r="80" customFormat="false" ht="12.75" hidden="false" customHeight="false" outlineLevel="0" collapsed="false">
      <c r="B80" s="413"/>
      <c r="C80" s="413"/>
      <c r="D80" s="413"/>
      <c r="E80" s="413"/>
      <c r="F80" s="413"/>
      <c r="G80" s="413"/>
      <c r="H80" s="413"/>
    </row>
    <row r="81" customFormat="false" ht="12.75" hidden="false" customHeight="false" outlineLevel="0" collapsed="false">
      <c r="B81" s="413"/>
      <c r="C81" s="413"/>
      <c r="D81" s="413"/>
      <c r="E81" s="413"/>
      <c r="F81" s="413"/>
      <c r="G81" s="413"/>
      <c r="H81" s="413"/>
    </row>
    <row r="82" customFormat="false" ht="12.75" hidden="false" customHeight="false" outlineLevel="0" collapsed="false">
      <c r="B82" s="413"/>
      <c r="C82" s="413"/>
      <c r="D82" s="413"/>
      <c r="E82" s="413"/>
      <c r="F82" s="413"/>
      <c r="G82" s="413"/>
      <c r="H82" s="413"/>
    </row>
    <row r="83" customFormat="false" ht="12.75" hidden="false" customHeight="false" outlineLevel="0" collapsed="false">
      <c r="B83" s="413"/>
      <c r="C83" s="413"/>
      <c r="D83" s="413"/>
      <c r="E83" s="413"/>
      <c r="F83" s="413"/>
      <c r="G83" s="413"/>
      <c r="H83" s="413"/>
    </row>
    <row r="84" customFormat="false" ht="12.75" hidden="false" customHeight="false" outlineLevel="0" collapsed="false">
      <c r="B84" s="413"/>
      <c r="C84" s="413"/>
      <c r="D84" s="413"/>
      <c r="E84" s="413"/>
      <c r="F84" s="413"/>
      <c r="G84" s="413"/>
      <c r="H84" s="413"/>
    </row>
    <row r="85" customFormat="false" ht="12.75" hidden="false" customHeight="false" outlineLevel="0" collapsed="false">
      <c r="B85" s="413"/>
      <c r="C85" s="413"/>
      <c r="D85" s="413"/>
      <c r="E85" s="413"/>
      <c r="F85" s="413"/>
      <c r="G85" s="413"/>
      <c r="H85" s="413"/>
    </row>
    <row r="86" customFormat="false" ht="12.75" hidden="false" customHeight="false" outlineLevel="0" collapsed="false">
      <c r="B86" s="413"/>
      <c r="C86" s="413"/>
      <c r="D86" s="413"/>
      <c r="E86" s="413"/>
      <c r="F86" s="413"/>
      <c r="G86" s="413"/>
      <c r="H86" s="413"/>
    </row>
    <row r="87" customFormat="false" ht="12.75" hidden="false" customHeight="false" outlineLevel="0" collapsed="false">
      <c r="B87" s="413"/>
      <c r="C87" s="413"/>
      <c r="D87" s="413"/>
      <c r="E87" s="413"/>
      <c r="F87" s="413"/>
      <c r="G87" s="413"/>
      <c r="H87" s="413"/>
    </row>
    <row r="88" customFormat="false" ht="12.75" hidden="false" customHeight="false" outlineLevel="0" collapsed="false">
      <c r="B88" s="413"/>
      <c r="C88" s="413"/>
      <c r="D88" s="413"/>
      <c r="E88" s="413"/>
      <c r="F88" s="413"/>
      <c r="G88" s="413"/>
      <c r="H88" s="413"/>
    </row>
    <row r="89" customFormat="false" ht="12.75" hidden="false" customHeight="false" outlineLevel="0" collapsed="false">
      <c r="B89" s="413"/>
      <c r="C89" s="413"/>
      <c r="D89" s="413"/>
      <c r="E89" s="413"/>
      <c r="F89" s="413"/>
      <c r="G89" s="413"/>
      <c r="H89" s="413"/>
    </row>
    <row r="90" customFormat="false" ht="12.75" hidden="false" customHeight="false" outlineLevel="0" collapsed="false">
      <c r="B90" s="413"/>
      <c r="C90" s="413"/>
      <c r="D90" s="413"/>
      <c r="E90" s="413"/>
      <c r="F90" s="413"/>
      <c r="G90" s="413"/>
      <c r="H90" s="413"/>
    </row>
    <row r="91" customFormat="false" ht="12.75" hidden="false" customHeight="false" outlineLevel="0" collapsed="false">
      <c r="B91" s="413"/>
      <c r="C91" s="413"/>
      <c r="D91" s="413"/>
      <c r="E91" s="413"/>
      <c r="F91" s="413"/>
      <c r="G91" s="413"/>
      <c r="H91" s="413"/>
    </row>
    <row r="92" customFormat="false" ht="12.75" hidden="false" customHeight="false" outlineLevel="0" collapsed="false">
      <c r="B92" s="413"/>
      <c r="C92" s="413"/>
      <c r="D92" s="413"/>
      <c r="E92" s="413"/>
      <c r="F92" s="413"/>
      <c r="G92" s="413"/>
      <c r="H92" s="413"/>
    </row>
    <row r="93" customFormat="false" ht="12.75" hidden="false" customHeight="false" outlineLevel="0" collapsed="false">
      <c r="B93" s="413"/>
      <c r="C93" s="413"/>
      <c r="D93" s="413"/>
      <c r="E93" s="413"/>
      <c r="F93" s="413"/>
      <c r="G93" s="413"/>
      <c r="H93" s="413"/>
    </row>
    <row r="94" customFormat="false" ht="12.75" hidden="false" customHeight="false" outlineLevel="0" collapsed="false">
      <c r="B94" s="413"/>
      <c r="C94" s="413"/>
      <c r="D94" s="413"/>
      <c r="E94" s="413"/>
      <c r="F94" s="413"/>
      <c r="G94" s="413"/>
      <c r="H94" s="413"/>
    </row>
    <row r="95" customFormat="false" ht="12.75" hidden="false" customHeight="false" outlineLevel="0" collapsed="false">
      <c r="B95" s="413"/>
      <c r="C95" s="413"/>
      <c r="D95" s="413"/>
      <c r="E95" s="413"/>
      <c r="F95" s="413"/>
      <c r="G95" s="413"/>
      <c r="H95" s="413"/>
    </row>
    <row r="96" customFormat="false" ht="12.75" hidden="false" customHeight="false" outlineLevel="0" collapsed="false">
      <c r="B96" s="413"/>
      <c r="C96" s="413"/>
      <c r="D96" s="413"/>
      <c r="E96" s="413"/>
      <c r="F96" s="413"/>
      <c r="G96" s="413"/>
      <c r="H96" s="413"/>
    </row>
    <row r="97" customFormat="false" ht="12.75" hidden="false" customHeight="false" outlineLevel="0" collapsed="false">
      <c r="B97" s="413"/>
      <c r="C97" s="413"/>
      <c r="D97" s="413"/>
      <c r="E97" s="413"/>
      <c r="F97" s="413"/>
      <c r="G97" s="413"/>
      <c r="H97" s="413"/>
    </row>
    <row r="98" customFormat="false" ht="12.75" hidden="false" customHeight="false" outlineLevel="0" collapsed="false">
      <c r="B98" s="413"/>
      <c r="C98" s="413"/>
      <c r="D98" s="413"/>
      <c r="E98" s="413"/>
      <c r="F98" s="413"/>
      <c r="G98" s="413"/>
      <c r="H98" s="413"/>
    </row>
    <row r="99" customFormat="false" ht="12.75" hidden="false" customHeight="false" outlineLevel="0" collapsed="false">
      <c r="B99" s="413"/>
      <c r="C99" s="413"/>
      <c r="D99" s="413"/>
      <c r="E99" s="413"/>
      <c r="F99" s="413"/>
      <c r="G99" s="413"/>
      <c r="H99" s="413"/>
    </row>
    <row r="100" customFormat="false" ht="12.75" hidden="false" customHeight="false" outlineLevel="0" collapsed="false">
      <c r="B100" s="413"/>
      <c r="C100" s="413"/>
      <c r="D100" s="413"/>
      <c r="E100" s="413"/>
      <c r="F100" s="413"/>
      <c r="G100" s="413"/>
      <c r="H100" s="413"/>
    </row>
    <row r="101" customFormat="false" ht="12.75" hidden="false" customHeight="false" outlineLevel="0" collapsed="false">
      <c r="B101" s="413"/>
      <c r="C101" s="413"/>
      <c r="D101" s="413"/>
      <c r="E101" s="413"/>
      <c r="F101" s="413"/>
      <c r="G101" s="413"/>
      <c r="H101" s="413"/>
    </row>
    <row r="102" customFormat="false" ht="12.75" hidden="false" customHeight="false" outlineLevel="0" collapsed="false">
      <c r="B102" s="413"/>
      <c r="C102" s="413"/>
      <c r="D102" s="413"/>
      <c r="E102" s="413"/>
      <c r="F102" s="413"/>
      <c r="G102" s="413"/>
      <c r="H102" s="413"/>
    </row>
    <row r="103" customFormat="false" ht="12.75" hidden="false" customHeight="false" outlineLevel="0" collapsed="false">
      <c r="B103" s="413"/>
      <c r="C103" s="413"/>
      <c r="D103" s="413"/>
      <c r="E103" s="413"/>
      <c r="F103" s="413"/>
      <c r="G103" s="413"/>
      <c r="H103" s="413"/>
    </row>
    <row r="104" customFormat="false" ht="12.75" hidden="false" customHeight="false" outlineLevel="0" collapsed="false">
      <c r="B104" s="413"/>
      <c r="C104" s="413"/>
      <c r="D104" s="413"/>
      <c r="E104" s="413"/>
      <c r="F104" s="413"/>
      <c r="G104" s="413"/>
      <c r="H104" s="413"/>
    </row>
  </sheetData>
  <mergeCells count="1">
    <mergeCell ref="A4:A6"/>
  </mergeCells>
  <printOptions headings="false" gridLines="false" gridLinesSet="true" horizontalCentered="false" verticalCentered="false"/>
  <pageMargins left="0.5" right="0.5" top="0.890277777777778" bottom="1.24027777777778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6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1.28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.28"/>
    <col collapsed="false" customWidth="true" hidden="false" outlineLevel="0" max="7" min="6" style="0" width="10.56"/>
    <col collapsed="false" customWidth="true" hidden="false" outlineLevel="0" max="8" min="8" style="0" width="11.42"/>
  </cols>
  <sheetData>
    <row r="1" customFormat="false" ht="15" hidden="false" customHeight="false" outlineLevel="0" collapsed="false">
      <c r="A1" s="2" t="s">
        <v>317</v>
      </c>
      <c r="B1" s="358"/>
      <c r="C1" s="358"/>
      <c r="D1" s="358"/>
      <c r="E1" s="358"/>
      <c r="F1" s="358"/>
      <c r="G1" s="358"/>
      <c r="H1" s="358"/>
      <c r="I1" s="358"/>
    </row>
    <row r="2" customFormat="false" ht="12.75" hidden="false" customHeight="false" outlineLevel="0" collapsed="false">
      <c r="A2" s="359" t="s">
        <v>309</v>
      </c>
      <c r="B2" s="360"/>
      <c r="C2" s="360"/>
      <c r="D2" s="360"/>
      <c r="E2" s="360"/>
      <c r="F2" s="360"/>
      <c r="G2" s="360"/>
      <c r="H2" s="360"/>
      <c r="I2" s="5"/>
    </row>
    <row r="4" customFormat="false" ht="13.5" hidden="false" customHeight="false" outlineLevel="0" collapsed="false">
      <c r="A4" s="414" t="s">
        <v>53</v>
      </c>
      <c r="B4" s="362"/>
      <c r="C4" s="363" t="s">
        <v>318</v>
      </c>
      <c r="D4" s="364"/>
      <c r="E4" s="365"/>
      <c r="F4" s="362"/>
      <c r="G4" s="366" t="s">
        <v>319</v>
      </c>
      <c r="H4" s="367"/>
    </row>
    <row r="5" customFormat="false" ht="13.5" hidden="false" customHeight="false" outlineLevel="0" collapsed="false">
      <c r="A5" s="414"/>
      <c r="B5" s="368" t="s">
        <v>114</v>
      </c>
      <c r="C5" s="371" t="s">
        <v>312</v>
      </c>
      <c r="D5" s="370" t="s">
        <v>313</v>
      </c>
      <c r="E5" s="371"/>
      <c r="F5" s="368" t="s">
        <v>114</v>
      </c>
      <c r="G5" s="371" t="s">
        <v>312</v>
      </c>
      <c r="H5" s="370" t="s">
        <v>313</v>
      </c>
    </row>
    <row r="6" customFormat="false" ht="13.5" hidden="false" customHeight="false" outlineLevel="0" collapsed="false">
      <c r="A6" s="414"/>
      <c r="B6" s="372" t="s">
        <v>314</v>
      </c>
      <c r="C6" s="376" t="s">
        <v>315</v>
      </c>
      <c r="D6" s="374" t="s">
        <v>316</v>
      </c>
      <c r="E6" s="375"/>
      <c r="F6" s="372" t="s">
        <v>314</v>
      </c>
      <c r="G6" s="376" t="s">
        <v>315</v>
      </c>
      <c r="H6" s="374" t="s">
        <v>316</v>
      </c>
    </row>
    <row r="7" customFormat="false" ht="13.5" hidden="false" customHeight="false" outlineLevel="0" collapsed="false">
      <c r="A7" s="377" t="s">
        <v>320</v>
      </c>
      <c r="B7" s="415" t="n">
        <v>204</v>
      </c>
      <c r="C7" s="401" t="n">
        <v>71968</v>
      </c>
      <c r="D7" s="415" t="n">
        <v>352</v>
      </c>
      <c r="E7" s="401"/>
      <c r="F7" s="415" t="n">
        <v>75</v>
      </c>
      <c r="G7" s="401" t="n">
        <v>29486</v>
      </c>
      <c r="H7" s="415" t="n">
        <v>391</v>
      </c>
    </row>
    <row r="8" customFormat="false" ht="13.5" hidden="false" customHeight="false" outlineLevel="0" collapsed="false">
      <c r="A8" s="383" t="s">
        <v>64</v>
      </c>
      <c r="B8" s="416" t="n">
        <v>2164</v>
      </c>
      <c r="C8" s="401" t="n">
        <v>1765180</v>
      </c>
      <c r="D8" s="394" t="n">
        <v>816</v>
      </c>
      <c r="E8" s="395"/>
      <c r="F8" s="416" t="n">
        <v>4878</v>
      </c>
      <c r="G8" s="401" t="n">
        <v>3543479</v>
      </c>
      <c r="H8" s="416" t="n">
        <v>726</v>
      </c>
    </row>
    <row r="9" customFormat="false" ht="13.5" hidden="false" customHeight="false" outlineLevel="0" collapsed="false">
      <c r="A9" s="383" t="s">
        <v>65</v>
      </c>
      <c r="B9" s="416" t="n">
        <v>2991</v>
      </c>
      <c r="C9" s="401" t="n">
        <v>2153568</v>
      </c>
      <c r="D9" s="416" t="n">
        <v>720</v>
      </c>
      <c r="E9" s="401"/>
      <c r="F9" s="416" t="n">
        <v>4631</v>
      </c>
      <c r="G9" s="401" t="n">
        <v>2764234</v>
      </c>
      <c r="H9" s="416" t="n">
        <v>597</v>
      </c>
    </row>
    <row r="10" customFormat="false" ht="13.5" hidden="false" customHeight="false" outlineLevel="0" collapsed="false">
      <c r="A10" s="383" t="s">
        <v>66</v>
      </c>
      <c r="B10" s="416" t="n">
        <v>248</v>
      </c>
      <c r="C10" s="401" t="n">
        <v>215959</v>
      </c>
      <c r="D10" s="394" t="n">
        <v>871</v>
      </c>
      <c r="E10" s="395"/>
      <c r="F10" s="394" t="n">
        <v>10</v>
      </c>
      <c r="G10" s="395" t="n">
        <v>5507</v>
      </c>
      <c r="H10" s="394" t="n">
        <v>534</v>
      </c>
    </row>
    <row r="11" customFormat="false" ht="13.5" hidden="false" customHeight="false" outlineLevel="0" collapsed="false">
      <c r="A11" s="389"/>
      <c r="B11" s="417"/>
      <c r="C11" s="418"/>
      <c r="D11" s="419"/>
      <c r="E11" s="420"/>
      <c r="F11" s="419"/>
      <c r="G11" s="420"/>
      <c r="H11" s="419"/>
    </row>
    <row r="12" customFormat="false" ht="13.5" hidden="false" customHeight="false" outlineLevel="0" collapsed="false">
      <c r="A12" s="383" t="s">
        <v>68</v>
      </c>
      <c r="B12" s="394" t="n">
        <v>180</v>
      </c>
      <c r="C12" s="401" t="n">
        <v>151496</v>
      </c>
      <c r="D12" s="394" t="n">
        <v>843</v>
      </c>
      <c r="E12" s="395"/>
      <c r="F12" s="394" t="n">
        <v>138</v>
      </c>
      <c r="G12" s="401" t="n">
        <v>73310</v>
      </c>
      <c r="H12" s="394" t="n">
        <v>531</v>
      </c>
    </row>
    <row r="13" customFormat="false" ht="13.5" hidden="false" customHeight="false" outlineLevel="0" collapsed="false">
      <c r="A13" s="383" t="s">
        <v>69</v>
      </c>
      <c r="B13" s="416" t="n">
        <v>1501</v>
      </c>
      <c r="C13" s="401" t="n">
        <v>1801922</v>
      </c>
      <c r="D13" s="394" t="n">
        <v>1200</v>
      </c>
      <c r="E13" s="395"/>
      <c r="F13" s="416" t="n">
        <v>2038</v>
      </c>
      <c r="G13" s="401" t="n">
        <v>2163956</v>
      </c>
      <c r="H13" s="416" t="n">
        <v>1062</v>
      </c>
    </row>
    <row r="14" customFormat="false" ht="13.5" hidden="false" customHeight="false" outlineLevel="0" collapsed="false">
      <c r="A14" s="383" t="s">
        <v>70</v>
      </c>
      <c r="B14" s="416" t="n">
        <v>1348</v>
      </c>
      <c r="C14" s="401" t="n">
        <v>1396422</v>
      </c>
      <c r="D14" s="394" t="n">
        <v>1036</v>
      </c>
      <c r="E14" s="395"/>
      <c r="F14" s="416" t="n">
        <v>6802</v>
      </c>
      <c r="G14" s="401" t="n">
        <v>7953421</v>
      </c>
      <c r="H14" s="416" t="n">
        <v>1169</v>
      </c>
    </row>
    <row r="15" customFormat="false" ht="13.5" hidden="false" customHeight="false" outlineLevel="0" collapsed="false">
      <c r="A15" s="383" t="s">
        <v>72</v>
      </c>
      <c r="B15" s="416" t="n">
        <v>2950</v>
      </c>
      <c r="C15" s="401" t="n">
        <v>3860969</v>
      </c>
      <c r="D15" s="416" t="n">
        <v>1309</v>
      </c>
      <c r="E15" s="401"/>
      <c r="F15" s="416" t="n">
        <v>14</v>
      </c>
      <c r="G15" s="401" t="n">
        <v>13237</v>
      </c>
      <c r="H15" s="416" t="n">
        <v>962</v>
      </c>
    </row>
    <row r="16" customFormat="false" ht="13.5" hidden="false" customHeight="false" outlineLevel="0" collapsed="false">
      <c r="A16" s="383"/>
      <c r="B16" s="417"/>
      <c r="C16" s="418"/>
      <c r="D16" s="417"/>
      <c r="E16" s="418"/>
      <c r="F16" s="417"/>
      <c r="G16" s="418"/>
      <c r="H16" s="417"/>
    </row>
    <row r="17" customFormat="false" ht="13.5" hidden="false" customHeight="false" outlineLevel="0" collapsed="false">
      <c r="A17" s="377" t="s">
        <v>73</v>
      </c>
      <c r="B17" s="416" t="n">
        <v>60</v>
      </c>
      <c r="C17" s="401" t="n">
        <v>35361</v>
      </c>
      <c r="D17" s="394" t="n">
        <v>587</v>
      </c>
      <c r="E17" s="395"/>
      <c r="F17" s="416" t="n">
        <v>2395</v>
      </c>
      <c r="G17" s="401" t="n">
        <v>1939432</v>
      </c>
      <c r="H17" s="416" t="n">
        <v>810</v>
      </c>
    </row>
    <row r="18" customFormat="false" ht="13.5" hidden="false" customHeight="false" outlineLevel="0" collapsed="false">
      <c r="A18" s="383" t="s">
        <v>71</v>
      </c>
      <c r="B18" s="416" t="n">
        <v>4594</v>
      </c>
      <c r="C18" s="401" t="n">
        <v>5395794</v>
      </c>
      <c r="D18" s="416" t="n">
        <v>1175</v>
      </c>
      <c r="E18" s="401"/>
      <c r="F18" s="416" t="n">
        <v>235</v>
      </c>
      <c r="G18" s="401" t="n">
        <v>241323</v>
      </c>
      <c r="H18" s="421" t="n">
        <v>1028</v>
      </c>
    </row>
    <row r="19" customFormat="false" ht="13.5" hidden="false" customHeight="false" outlineLevel="0" collapsed="false">
      <c r="A19" s="304" t="s">
        <v>74</v>
      </c>
      <c r="B19" s="416" t="n">
        <v>2233</v>
      </c>
      <c r="C19" s="401" t="n">
        <v>1582432</v>
      </c>
      <c r="D19" s="394" t="n">
        <v>709</v>
      </c>
      <c r="E19" s="395"/>
      <c r="F19" s="416" t="n">
        <v>12178</v>
      </c>
      <c r="G19" s="401" t="n">
        <v>4483844</v>
      </c>
      <c r="H19" s="416" t="n">
        <v>368</v>
      </c>
    </row>
    <row r="20" customFormat="false" ht="13.5" hidden="false" customHeight="false" outlineLevel="0" collapsed="false">
      <c r="A20" s="304" t="s">
        <v>75</v>
      </c>
      <c r="B20" s="416" t="n">
        <v>7267</v>
      </c>
      <c r="C20" s="401" t="n">
        <v>4772358</v>
      </c>
      <c r="D20" s="394" t="n">
        <v>657</v>
      </c>
      <c r="E20" s="395"/>
      <c r="F20" s="416" t="n">
        <v>9723</v>
      </c>
      <c r="G20" s="401" t="n">
        <v>4780299</v>
      </c>
      <c r="H20" s="421" t="n">
        <v>492</v>
      </c>
    </row>
    <row r="21" customFormat="false" ht="13.5" hidden="false" customHeight="false" outlineLevel="0" collapsed="false">
      <c r="A21" s="398"/>
      <c r="B21" s="417"/>
      <c r="C21" s="418"/>
      <c r="D21" s="419"/>
      <c r="E21" s="420"/>
      <c r="F21" s="417"/>
      <c r="G21" s="418"/>
      <c r="H21" s="422"/>
    </row>
    <row r="22" customFormat="false" ht="13.5" hidden="false" customHeight="false" outlineLevel="0" collapsed="false">
      <c r="A22" s="304" t="s">
        <v>76</v>
      </c>
      <c r="B22" s="416" t="n">
        <v>5695</v>
      </c>
      <c r="C22" s="401" t="n">
        <v>4675935</v>
      </c>
      <c r="D22" s="394" t="n">
        <v>821</v>
      </c>
      <c r="E22" s="395"/>
      <c r="F22" s="416" t="n">
        <v>6771</v>
      </c>
      <c r="G22" s="401" t="n">
        <v>3784790</v>
      </c>
      <c r="H22" s="416" t="n">
        <v>559</v>
      </c>
    </row>
    <row r="23" customFormat="false" ht="13.5" hidden="false" customHeight="false" outlineLevel="0" collapsed="false">
      <c r="A23" s="304" t="s">
        <v>77</v>
      </c>
      <c r="B23" s="394" t="n">
        <v>1632</v>
      </c>
      <c r="C23" s="401" t="n">
        <v>1904105</v>
      </c>
      <c r="D23" s="416" t="n">
        <v>1167</v>
      </c>
      <c r="E23" s="401"/>
      <c r="F23" s="394" t="n">
        <v>147</v>
      </c>
      <c r="G23" s="401" t="n">
        <v>48738</v>
      </c>
      <c r="H23" s="416" t="n">
        <v>331</v>
      </c>
    </row>
    <row r="24" customFormat="false" ht="13.5" hidden="false" customHeight="false" outlineLevel="0" collapsed="false">
      <c r="A24" s="304" t="s">
        <v>78</v>
      </c>
      <c r="B24" s="416" t="n">
        <v>2851</v>
      </c>
      <c r="C24" s="401" t="n">
        <v>3224347</v>
      </c>
      <c r="D24" s="416" t="n">
        <v>1131</v>
      </c>
      <c r="E24" s="401"/>
      <c r="F24" s="416" t="n">
        <v>8708</v>
      </c>
      <c r="G24" s="401" t="n">
        <v>8913451</v>
      </c>
      <c r="H24" s="416" t="n">
        <v>1024</v>
      </c>
    </row>
    <row r="25" customFormat="false" ht="13.5" hidden="false" customHeight="false" outlineLevel="0" collapsed="false">
      <c r="A25" s="304" t="s">
        <v>79</v>
      </c>
      <c r="B25" s="416" t="n">
        <v>1710</v>
      </c>
      <c r="C25" s="401" t="n">
        <v>1436317</v>
      </c>
      <c r="D25" s="394" t="n">
        <v>840</v>
      </c>
      <c r="E25" s="395"/>
      <c r="F25" s="394" t="n">
        <v>865</v>
      </c>
      <c r="G25" s="401" t="n">
        <v>944712</v>
      </c>
      <c r="H25" s="416" t="n">
        <v>1092</v>
      </c>
    </row>
    <row r="26" customFormat="false" ht="13.5" hidden="false" customHeight="false" outlineLevel="0" collapsed="false">
      <c r="A26" s="304"/>
      <c r="B26" s="417"/>
      <c r="C26" s="418"/>
      <c r="D26" s="419"/>
      <c r="E26" s="420"/>
      <c r="F26" s="419"/>
      <c r="G26" s="418"/>
      <c r="H26" s="417"/>
    </row>
    <row r="27" customFormat="false" ht="13.5" hidden="false" customHeight="false" outlineLevel="0" collapsed="false">
      <c r="A27" s="399" t="s">
        <v>80</v>
      </c>
      <c r="B27" s="416" t="n">
        <v>4158</v>
      </c>
      <c r="C27" s="401" t="n">
        <v>3331304</v>
      </c>
      <c r="D27" s="394" t="n">
        <v>801</v>
      </c>
      <c r="E27" s="395"/>
      <c r="F27" s="416" t="n">
        <v>4634</v>
      </c>
      <c r="G27" s="401" t="n">
        <v>3311072</v>
      </c>
      <c r="H27" s="416" t="n">
        <v>715</v>
      </c>
    </row>
    <row r="28" customFormat="false" ht="13.5" hidden="false" customHeight="false" outlineLevel="0" collapsed="false">
      <c r="A28" s="304" t="s">
        <v>81</v>
      </c>
      <c r="B28" s="416" t="n">
        <v>3790</v>
      </c>
      <c r="C28" s="401" t="n">
        <v>3817846</v>
      </c>
      <c r="D28" s="416" t="n">
        <v>1007</v>
      </c>
      <c r="E28" s="401"/>
      <c r="F28" s="416" t="n">
        <v>150</v>
      </c>
      <c r="G28" s="401" t="n">
        <v>118803</v>
      </c>
      <c r="H28" s="421" t="n">
        <v>791</v>
      </c>
    </row>
    <row r="29" customFormat="false" ht="13.5" hidden="false" customHeight="false" outlineLevel="0" collapsed="false">
      <c r="A29" s="304" t="s">
        <v>82</v>
      </c>
      <c r="B29" s="416" t="n">
        <v>1832</v>
      </c>
      <c r="C29" s="401" t="n">
        <v>2017277</v>
      </c>
      <c r="D29" s="416" t="n">
        <v>1101</v>
      </c>
      <c r="E29" s="401"/>
      <c r="F29" s="416" t="n">
        <v>2560</v>
      </c>
      <c r="G29" s="401" t="n">
        <v>2685704</v>
      </c>
      <c r="H29" s="416" t="n">
        <v>1049</v>
      </c>
    </row>
    <row r="30" customFormat="false" ht="13.5" hidden="false" customHeight="false" outlineLevel="0" collapsed="false">
      <c r="A30" s="383" t="s">
        <v>83</v>
      </c>
      <c r="B30" s="416" t="n">
        <v>1264</v>
      </c>
      <c r="C30" s="401" t="n">
        <v>1332339</v>
      </c>
      <c r="D30" s="416" t="n">
        <v>1054</v>
      </c>
      <c r="E30" s="401"/>
      <c r="F30" s="416" t="n">
        <v>2493</v>
      </c>
      <c r="G30" s="401" t="n">
        <v>1882806</v>
      </c>
      <c r="H30" s="416" t="n">
        <v>755</v>
      </c>
    </row>
    <row r="31" customFormat="false" ht="13.5" hidden="false" customHeight="false" outlineLevel="0" collapsed="false">
      <c r="A31" s="389"/>
      <c r="B31" s="417"/>
      <c r="C31" s="418"/>
      <c r="D31" s="419"/>
      <c r="E31" s="420"/>
      <c r="F31" s="419"/>
      <c r="G31" s="420"/>
      <c r="H31" s="419"/>
    </row>
    <row r="32" customFormat="false" ht="14.25" hidden="false" customHeight="false" outlineLevel="0" collapsed="false">
      <c r="A32" s="402" t="s">
        <v>84</v>
      </c>
      <c r="B32" s="417" t="n">
        <f aca="false">SUM(B7:B31)</f>
        <v>48672</v>
      </c>
      <c r="C32" s="418" t="n">
        <f aca="false">SUM(C7:C31)</f>
        <v>44942899</v>
      </c>
      <c r="D32" s="417" t="n">
        <f aca="false">SUM(D7:D31)</f>
        <v>18197</v>
      </c>
      <c r="E32" s="418"/>
      <c r="F32" s="417" t="n">
        <f aca="false">SUM(F7:F31)</f>
        <v>69445</v>
      </c>
      <c r="G32" s="418" t="n">
        <f aca="false">SUM(G7:G31)</f>
        <v>49681604</v>
      </c>
      <c r="H32" s="417" t="n">
        <f aca="false">SUM(H7:H31)</f>
        <v>14986</v>
      </c>
    </row>
    <row r="33" customFormat="false" ht="13.5" hidden="false" customHeight="false" outlineLevel="0" collapsed="false">
      <c r="A33" s="405" t="s">
        <v>293</v>
      </c>
      <c r="B33" s="406"/>
      <c r="C33" s="406"/>
      <c r="D33" s="406"/>
    </row>
    <row r="34" customFormat="false" ht="12.75" hidden="false" customHeight="false" outlineLevel="0" collapsed="false">
      <c r="A34" s="407" t="s">
        <v>321</v>
      </c>
      <c r="B34" s="408"/>
      <c r="C34" s="408"/>
      <c r="D34" s="408"/>
    </row>
  </sheetData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4:P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7.7"/>
    <col collapsed="false" customWidth="true" hidden="false" outlineLevel="0" max="4" min="3" style="1" width="8.56"/>
    <col collapsed="false" customWidth="true" hidden="false" outlineLevel="0" max="5" min="5" style="1" width="1.28"/>
    <col collapsed="false" customWidth="true" hidden="false" outlineLevel="0" max="6" min="6" style="1" width="8.41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9" min="9" style="1" width="1.13"/>
    <col collapsed="false" customWidth="true" hidden="false" outlineLevel="0" max="10" min="10" style="1" width="8.14"/>
    <col collapsed="false" customWidth="true" hidden="false" outlineLevel="0" max="11" min="11" style="1" width="7.99"/>
    <col collapsed="false" customWidth="true" hidden="false" outlineLevel="0" max="12" min="12" style="1" width="8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2" t="s">
        <v>322</v>
      </c>
    </row>
    <row r="2" s="5" customFormat="true" ht="12.75" hidden="false" customHeight="false" outlineLevel="0" collapsed="false">
      <c r="A2" s="423" t="s">
        <v>323</v>
      </c>
      <c r="B2" s="424"/>
      <c r="C2" s="424"/>
      <c r="D2" s="424"/>
      <c r="E2" s="424"/>
      <c r="F2" s="424"/>
      <c r="G2" s="424"/>
      <c r="H2" s="424"/>
      <c r="I2" s="424"/>
      <c r="J2" s="424"/>
      <c r="K2" s="424"/>
      <c r="L2" s="424"/>
    </row>
    <row r="3" s="5" customFormat="true" ht="12.75" hidden="false" customHeight="false" outlineLevel="0" collapsed="false">
      <c r="A3" s="423"/>
      <c r="B3" s="424"/>
      <c r="C3" s="424"/>
      <c r="D3" s="424"/>
      <c r="E3" s="424"/>
      <c r="F3" s="424"/>
      <c r="G3" s="424"/>
      <c r="H3" s="424"/>
      <c r="I3" s="424"/>
      <c r="J3" s="424"/>
      <c r="K3" s="424"/>
      <c r="L3" s="424"/>
    </row>
    <row r="4" s="10" customFormat="true" ht="12.75" hidden="false" customHeight="false" outlineLevel="0" collapsed="false">
      <c r="A4" s="425"/>
      <c r="B4" s="426"/>
      <c r="C4" s="426"/>
      <c r="D4" s="426"/>
      <c r="E4" s="426"/>
      <c r="F4" s="426" t="s">
        <v>324</v>
      </c>
      <c r="G4" s="426"/>
      <c r="H4" s="426"/>
      <c r="I4" s="426"/>
      <c r="J4" s="426"/>
      <c r="K4" s="426"/>
      <c r="L4" s="426"/>
    </row>
    <row r="5" s="10" customFormat="true" ht="12.75" hidden="false" customHeight="false" outlineLevel="0" collapsed="false">
      <c r="A5" s="427" t="s">
        <v>325</v>
      </c>
      <c r="B5" s="428" t="s">
        <v>326</v>
      </c>
      <c r="C5" s="429"/>
      <c r="D5" s="430"/>
      <c r="E5" s="430"/>
      <c r="F5" s="428" t="s">
        <v>327</v>
      </c>
      <c r="G5" s="429"/>
      <c r="H5" s="430"/>
      <c r="I5" s="429"/>
      <c r="J5" s="428" t="s">
        <v>328</v>
      </c>
      <c r="K5" s="429"/>
      <c r="L5" s="430"/>
    </row>
    <row r="6" s="10" customFormat="true" ht="12.75" hidden="false" customHeight="false" outlineLevel="0" collapsed="false">
      <c r="A6" s="427"/>
      <c r="B6" s="431" t="s">
        <v>329</v>
      </c>
      <c r="C6" s="432" t="s">
        <v>330</v>
      </c>
      <c r="D6" s="433" t="s">
        <v>331</v>
      </c>
      <c r="E6" s="434"/>
      <c r="F6" s="431" t="s">
        <v>329</v>
      </c>
      <c r="G6" s="432" t="s">
        <v>330</v>
      </c>
      <c r="H6" s="433" t="s">
        <v>331</v>
      </c>
      <c r="I6" s="434"/>
      <c r="J6" s="431" t="s">
        <v>329</v>
      </c>
      <c r="K6" s="432" t="s">
        <v>330</v>
      </c>
      <c r="L6" s="433" t="s">
        <v>331</v>
      </c>
    </row>
    <row r="7" s="10" customFormat="true" ht="12.75" hidden="false" customHeight="false" outlineLevel="0" collapsed="false">
      <c r="A7" s="427"/>
      <c r="B7" s="435" t="n">
        <v>1993</v>
      </c>
      <c r="C7" s="436" t="n">
        <v>1994</v>
      </c>
      <c r="D7" s="435" t="n">
        <v>1995</v>
      </c>
      <c r="E7" s="437"/>
      <c r="F7" s="435" t="n">
        <v>1993</v>
      </c>
      <c r="G7" s="436" t="n">
        <v>1994</v>
      </c>
      <c r="H7" s="435" t="n">
        <v>1995</v>
      </c>
      <c r="I7" s="437"/>
      <c r="J7" s="435" t="n">
        <v>1993</v>
      </c>
      <c r="K7" s="436" t="n">
        <v>1994</v>
      </c>
      <c r="L7" s="435" t="n">
        <v>1995</v>
      </c>
    </row>
    <row r="8" customFormat="false" ht="13.5" hidden="false" customHeight="false" outlineLevel="0" collapsed="false">
      <c r="A8" s="438" t="s">
        <v>332</v>
      </c>
      <c r="B8" s="439" t="n">
        <v>161.05</v>
      </c>
      <c r="C8" s="440" t="n">
        <v>156.39</v>
      </c>
      <c r="D8" s="439" t="n">
        <v>156.09</v>
      </c>
      <c r="E8" s="440"/>
      <c r="F8" s="439" t="n">
        <v>95.2</v>
      </c>
      <c r="G8" s="440" t="n">
        <v>82.47</v>
      </c>
      <c r="H8" s="439" t="n">
        <v>75.37</v>
      </c>
      <c r="I8" s="440"/>
      <c r="J8" s="439" t="n">
        <v>90.7</v>
      </c>
      <c r="K8" s="440" t="n">
        <v>86.33</v>
      </c>
      <c r="L8" s="439" t="n">
        <v>85.98</v>
      </c>
      <c r="M8" s="44"/>
      <c r="N8" s="44"/>
      <c r="O8" s="44"/>
    </row>
    <row r="9" customFormat="false" ht="13.5" hidden="false" customHeight="false" outlineLevel="0" collapsed="false">
      <c r="A9" s="438" t="s">
        <v>333</v>
      </c>
      <c r="B9" s="439" t="n">
        <v>8.15</v>
      </c>
      <c r="C9" s="440" t="n">
        <v>6.74</v>
      </c>
      <c r="D9" s="439" t="n">
        <v>6.74</v>
      </c>
      <c r="E9" s="440"/>
      <c r="F9" s="439" t="n">
        <v>4.4</v>
      </c>
      <c r="G9" s="440" t="n">
        <v>4.72</v>
      </c>
      <c r="H9" s="439" t="n">
        <v>1.27</v>
      </c>
      <c r="I9" s="440"/>
      <c r="J9" s="439" t="n">
        <v>4.7</v>
      </c>
      <c r="K9" s="440" t="n">
        <v>4.78</v>
      </c>
      <c r="L9" s="439" t="n">
        <v>4.78</v>
      </c>
      <c r="M9" s="44"/>
      <c r="N9" s="44"/>
      <c r="O9" s="44"/>
    </row>
    <row r="10" customFormat="false" ht="13.5" hidden="false" customHeight="false" outlineLevel="0" collapsed="false">
      <c r="A10" s="438" t="s">
        <v>334</v>
      </c>
      <c r="B10" s="439" t="n">
        <v>18.35</v>
      </c>
      <c r="C10" s="440" t="n">
        <v>20.25</v>
      </c>
      <c r="D10" s="439" t="n">
        <v>20.15</v>
      </c>
      <c r="E10" s="440"/>
      <c r="F10" s="439" t="n">
        <v>34.95</v>
      </c>
      <c r="G10" s="440" t="n">
        <v>34.45</v>
      </c>
      <c r="H10" s="439" t="n">
        <v>33.25</v>
      </c>
      <c r="I10" s="440"/>
      <c r="J10" s="439" t="n">
        <v>45.5</v>
      </c>
      <c r="K10" s="440" t="n">
        <v>35.2</v>
      </c>
      <c r="L10" s="439" t="n">
        <v>35.1</v>
      </c>
      <c r="M10" s="44"/>
      <c r="N10" s="44"/>
      <c r="O10" s="44"/>
    </row>
    <row r="11" customFormat="false" ht="13.5" hidden="false" customHeight="false" outlineLevel="0" collapsed="false">
      <c r="A11" s="438" t="s">
        <v>185</v>
      </c>
      <c r="B11" s="439" t="n">
        <v>4</v>
      </c>
      <c r="C11" s="440" t="n">
        <v>4</v>
      </c>
      <c r="D11" s="439" t="n">
        <v>4</v>
      </c>
      <c r="E11" s="440"/>
      <c r="F11" s="439" t="n">
        <v>14</v>
      </c>
      <c r="G11" s="440" t="n">
        <v>14</v>
      </c>
      <c r="H11" s="439" t="n">
        <v>13.75</v>
      </c>
      <c r="I11" s="440"/>
      <c r="J11" s="439" t="n">
        <v>10</v>
      </c>
      <c r="K11" s="440" t="n">
        <v>10</v>
      </c>
      <c r="L11" s="439" t="n">
        <v>10</v>
      </c>
      <c r="M11" s="44"/>
      <c r="N11" s="44"/>
      <c r="O11" s="44"/>
    </row>
    <row r="12" customFormat="false" ht="13.5" hidden="false" customHeight="false" outlineLevel="0" collapsed="false">
      <c r="A12" s="438" t="s">
        <v>335</v>
      </c>
      <c r="B12" s="439" t="n">
        <v>32.6</v>
      </c>
      <c r="C12" s="440" t="n">
        <v>31.7</v>
      </c>
      <c r="D12" s="439" t="n">
        <v>31.7</v>
      </c>
      <c r="E12" s="440"/>
      <c r="F12" s="439" t="n">
        <v>22</v>
      </c>
      <c r="G12" s="440" t="n">
        <v>18.85</v>
      </c>
      <c r="H12" s="439" t="n">
        <v>16.95</v>
      </c>
      <c r="I12" s="440"/>
      <c r="J12" s="439" t="n">
        <v>21.35</v>
      </c>
      <c r="K12" s="440" t="n">
        <v>19.95</v>
      </c>
      <c r="L12" s="439" t="n">
        <v>19.95</v>
      </c>
      <c r="M12" s="44"/>
      <c r="N12" s="44"/>
      <c r="O12" s="44"/>
    </row>
    <row r="13" customFormat="false" ht="13.5" hidden="false" customHeight="false" outlineLevel="0" collapsed="false">
      <c r="A13" s="438" t="s">
        <v>336</v>
      </c>
      <c r="B13" s="439" t="n">
        <v>97.95</v>
      </c>
      <c r="C13" s="440" t="n">
        <v>93.7</v>
      </c>
      <c r="D13" s="439" t="n">
        <v>93.5</v>
      </c>
      <c r="E13" s="440"/>
      <c r="F13" s="439" t="n">
        <v>19.85</v>
      </c>
      <c r="G13" s="440" t="n">
        <v>10.45</v>
      </c>
      <c r="H13" s="439" t="n">
        <v>10.15</v>
      </c>
      <c r="I13" s="440"/>
      <c r="J13" s="439" t="n">
        <v>9.15</v>
      </c>
      <c r="K13" s="440" t="n">
        <v>16.4</v>
      </c>
      <c r="L13" s="439" t="n">
        <v>16.15</v>
      </c>
      <c r="M13" s="44"/>
      <c r="N13" s="44"/>
      <c r="O13" s="44"/>
    </row>
    <row r="14" customFormat="false" ht="13.5" hidden="false" customHeight="false" outlineLevel="0" collapsed="false">
      <c r="A14" s="441"/>
      <c r="B14" s="442"/>
      <c r="C14" s="443"/>
      <c r="D14" s="442"/>
      <c r="E14" s="443"/>
      <c r="F14" s="442"/>
      <c r="G14" s="443"/>
      <c r="H14" s="442"/>
      <c r="I14" s="443"/>
      <c r="J14" s="442"/>
      <c r="K14" s="443"/>
      <c r="L14" s="442"/>
      <c r="M14" s="44"/>
      <c r="N14" s="44"/>
      <c r="O14" s="44"/>
    </row>
    <row r="15" customFormat="false" ht="13.5" hidden="false" customHeight="false" outlineLevel="0" collapsed="false">
      <c r="A15" s="444" t="s">
        <v>337</v>
      </c>
      <c r="B15" s="439" t="n">
        <v>414.19</v>
      </c>
      <c r="C15" s="440" t="n">
        <v>414.94</v>
      </c>
      <c r="D15" s="439" t="n">
        <v>447.02</v>
      </c>
      <c r="E15" s="440"/>
      <c r="F15" s="439" t="n">
        <v>216.66</v>
      </c>
      <c r="G15" s="440" t="n">
        <v>188.78</v>
      </c>
      <c r="H15" s="439" t="n">
        <v>156.6</v>
      </c>
      <c r="I15" s="440"/>
      <c r="J15" s="439" t="n">
        <v>238</v>
      </c>
      <c r="K15" s="440" t="n">
        <v>237.9</v>
      </c>
      <c r="L15" s="439" t="n">
        <v>240.74</v>
      </c>
      <c r="M15" s="44"/>
      <c r="N15" s="44"/>
      <c r="O15" s="44"/>
    </row>
    <row r="16" customFormat="false" ht="13.5" hidden="false" customHeight="false" outlineLevel="0" collapsed="false">
      <c r="A16" s="438" t="s">
        <v>333</v>
      </c>
      <c r="B16" s="439" t="n">
        <v>33.54</v>
      </c>
      <c r="C16" s="440" t="n">
        <v>33.54</v>
      </c>
      <c r="D16" s="439" t="n">
        <v>35.97</v>
      </c>
      <c r="E16" s="440"/>
      <c r="F16" s="439" t="n">
        <v>11.38</v>
      </c>
      <c r="G16" s="440" t="n">
        <v>11.38</v>
      </c>
      <c r="H16" s="439" t="n">
        <v>15.75</v>
      </c>
      <c r="I16" s="440"/>
      <c r="J16" s="439" t="n">
        <v>34</v>
      </c>
      <c r="K16" s="440" t="n">
        <v>34</v>
      </c>
      <c r="L16" s="439" t="n">
        <v>28.29</v>
      </c>
      <c r="M16" s="44"/>
      <c r="N16" s="44"/>
      <c r="O16" s="44"/>
    </row>
    <row r="17" customFormat="false" ht="13.5" hidden="false" customHeight="false" outlineLevel="0" collapsed="false">
      <c r="A17" s="438" t="s">
        <v>334</v>
      </c>
      <c r="B17" s="439" t="n">
        <v>15.7</v>
      </c>
      <c r="C17" s="440" t="n">
        <v>15.7</v>
      </c>
      <c r="D17" s="439" t="n">
        <v>41.55</v>
      </c>
      <c r="E17" s="440"/>
      <c r="F17" s="439" t="n">
        <v>42.85</v>
      </c>
      <c r="G17" s="440" t="n">
        <v>42.85</v>
      </c>
      <c r="H17" s="439" t="n">
        <v>67.7</v>
      </c>
      <c r="I17" s="440"/>
      <c r="J17" s="439" t="n">
        <v>95.4</v>
      </c>
      <c r="K17" s="440" t="n">
        <v>95.3</v>
      </c>
      <c r="L17" s="439" t="n">
        <v>93.1</v>
      </c>
      <c r="M17" s="44"/>
      <c r="N17" s="44"/>
      <c r="O17" s="44"/>
    </row>
    <row r="18" customFormat="false" ht="13.5" hidden="false" customHeight="false" outlineLevel="0" collapsed="false">
      <c r="A18" s="438" t="s">
        <v>185</v>
      </c>
      <c r="B18" s="439" t="n">
        <v>10.7</v>
      </c>
      <c r="C18" s="440" t="n">
        <v>10.7</v>
      </c>
      <c r="D18" s="439" t="n">
        <v>8.15</v>
      </c>
      <c r="E18" s="440"/>
      <c r="F18" s="439" t="n">
        <v>28.7</v>
      </c>
      <c r="G18" s="440" t="n">
        <v>28.7</v>
      </c>
      <c r="H18" s="439" t="n">
        <v>30.9</v>
      </c>
      <c r="I18" s="440"/>
      <c r="J18" s="439" t="n">
        <v>22.1</v>
      </c>
      <c r="K18" s="440" t="n">
        <v>22.1</v>
      </c>
      <c r="L18" s="439" t="n">
        <v>20.95</v>
      </c>
      <c r="M18" s="44"/>
      <c r="N18" s="44"/>
      <c r="O18" s="44"/>
    </row>
    <row r="19" customFormat="false" ht="13.5" hidden="false" customHeight="false" outlineLevel="0" collapsed="false">
      <c r="A19" s="438" t="s">
        <v>335</v>
      </c>
      <c r="B19" s="439" t="n">
        <v>74.05</v>
      </c>
      <c r="C19" s="440" t="n">
        <v>74.05</v>
      </c>
      <c r="D19" s="439" t="n">
        <v>86.05</v>
      </c>
      <c r="E19" s="440"/>
      <c r="F19" s="439" t="n">
        <v>84.93</v>
      </c>
      <c r="G19" s="440" t="n">
        <v>57.05</v>
      </c>
      <c r="H19" s="439" t="n">
        <v>13.25</v>
      </c>
      <c r="I19" s="440"/>
      <c r="J19" s="439" t="n">
        <v>53.15</v>
      </c>
      <c r="K19" s="440" t="n">
        <v>53.15</v>
      </c>
      <c r="L19" s="439" t="n">
        <v>56.55</v>
      </c>
      <c r="M19" s="44"/>
      <c r="N19" s="44"/>
      <c r="O19" s="44"/>
    </row>
    <row r="20" customFormat="false" ht="13.5" hidden="false" customHeight="false" outlineLevel="0" collapsed="false">
      <c r="A20" s="438" t="s">
        <v>336</v>
      </c>
      <c r="B20" s="439" t="n">
        <v>280.2</v>
      </c>
      <c r="C20" s="440" t="n">
        <v>280.95</v>
      </c>
      <c r="D20" s="439" t="n">
        <v>275.3</v>
      </c>
      <c r="E20" s="440"/>
      <c r="F20" s="439" t="n">
        <v>48.8</v>
      </c>
      <c r="G20" s="440" t="n">
        <v>48.8</v>
      </c>
      <c r="H20" s="439" t="n">
        <v>29</v>
      </c>
      <c r="I20" s="440"/>
      <c r="J20" s="439" t="n">
        <v>33.35</v>
      </c>
      <c r="K20" s="440" t="n">
        <v>33.35</v>
      </c>
      <c r="L20" s="439" t="n">
        <v>41.85</v>
      </c>
      <c r="M20" s="44"/>
      <c r="N20" s="44"/>
      <c r="O20" s="44"/>
    </row>
    <row r="21" customFormat="false" ht="13.5" hidden="false" customHeight="false" outlineLevel="0" collapsed="false">
      <c r="A21" s="445"/>
      <c r="B21" s="442"/>
      <c r="C21" s="443"/>
      <c r="D21" s="442"/>
      <c r="E21" s="443"/>
      <c r="F21" s="442"/>
      <c r="G21" s="443"/>
      <c r="H21" s="442"/>
      <c r="I21" s="443"/>
      <c r="J21" s="442"/>
      <c r="K21" s="443"/>
      <c r="L21" s="442"/>
      <c r="M21" s="44"/>
      <c r="N21" s="44"/>
      <c r="O21" s="44"/>
    </row>
    <row r="22" customFormat="false" ht="13.5" hidden="false" customHeight="false" outlineLevel="0" collapsed="false">
      <c r="A22" s="438" t="s">
        <v>338</v>
      </c>
      <c r="B22" s="439" t="n">
        <v>2.57180999689537</v>
      </c>
      <c r="C22" s="440" t="n">
        <v>2.65323869812648</v>
      </c>
      <c r="D22" s="439" t="n">
        <v>2.86386059324749</v>
      </c>
      <c r="E22" s="440"/>
      <c r="F22" s="439" t="n">
        <v>2.27584033613445</v>
      </c>
      <c r="G22" s="440" t="n">
        <v>2.28907481508427</v>
      </c>
      <c r="H22" s="439" t="n">
        <v>2.07774976781213</v>
      </c>
      <c r="I22" s="440"/>
      <c r="J22" s="439" t="n">
        <v>2.62403528114664</v>
      </c>
      <c r="K22" s="440" t="n">
        <v>2.75570485346925</v>
      </c>
      <c r="L22" s="439" t="n">
        <v>2.79995347755292</v>
      </c>
      <c r="M22" s="44"/>
      <c r="N22" s="44"/>
      <c r="O22" s="44"/>
    </row>
    <row r="23" customFormat="false" ht="13.5" hidden="false" customHeight="false" outlineLevel="0" collapsed="false">
      <c r="A23" s="438" t="s">
        <v>333</v>
      </c>
      <c r="B23" s="439" t="n">
        <v>4.11533742331288</v>
      </c>
      <c r="C23" s="440" t="n">
        <v>4.97626112759644</v>
      </c>
      <c r="D23" s="439" t="n">
        <v>5.33679525222552</v>
      </c>
      <c r="E23" s="440"/>
      <c r="F23" s="439" t="n">
        <v>2.58636363636364</v>
      </c>
      <c r="G23" s="440" t="n">
        <v>2.41101694915254</v>
      </c>
      <c r="H23" s="439" t="n">
        <v>12.4015748031496</v>
      </c>
      <c r="I23" s="440"/>
      <c r="J23" s="439" t="n">
        <v>7.23404255319149</v>
      </c>
      <c r="K23" s="440" t="n">
        <v>7.11297071129707</v>
      </c>
      <c r="L23" s="439" t="n">
        <v>5.918410041841</v>
      </c>
      <c r="M23" s="44"/>
      <c r="N23" s="44"/>
      <c r="O23" s="44"/>
    </row>
    <row r="24" customFormat="false" ht="13.5" hidden="false" customHeight="false" outlineLevel="0" collapsed="false">
      <c r="A24" s="438" t="s">
        <v>334</v>
      </c>
      <c r="B24" s="439" t="n">
        <v>0.85558583106267</v>
      </c>
      <c r="C24" s="440" t="n">
        <v>0.775308641975309</v>
      </c>
      <c r="D24" s="439" t="n">
        <v>2.06203473945409</v>
      </c>
      <c r="E24" s="440"/>
      <c r="F24" s="439" t="n">
        <v>1.22603719599428</v>
      </c>
      <c r="G24" s="440" t="n">
        <v>1.24383164005806</v>
      </c>
      <c r="H24" s="439" t="n">
        <v>2.03609022556391</v>
      </c>
      <c r="I24" s="440"/>
      <c r="J24" s="439" t="n">
        <v>2.0967032967033</v>
      </c>
      <c r="K24" s="440" t="n">
        <v>2.70738636363636</v>
      </c>
      <c r="L24" s="439" t="n">
        <v>2.65242165242165</v>
      </c>
      <c r="M24" s="44"/>
      <c r="N24" s="44"/>
      <c r="O24" s="44"/>
    </row>
    <row r="25" customFormat="false" ht="13.5" hidden="false" customHeight="false" outlineLevel="0" collapsed="false">
      <c r="A25" s="438" t="s">
        <v>185</v>
      </c>
      <c r="B25" s="439" t="n">
        <v>2.675</v>
      </c>
      <c r="C25" s="440" t="n">
        <v>2.675</v>
      </c>
      <c r="D25" s="439" t="n">
        <v>2.0375</v>
      </c>
      <c r="E25" s="440"/>
      <c r="F25" s="439" t="n">
        <v>2.05</v>
      </c>
      <c r="G25" s="440" t="n">
        <v>2.05</v>
      </c>
      <c r="H25" s="439" t="n">
        <v>2.24727272727273</v>
      </c>
      <c r="I25" s="440"/>
      <c r="J25" s="439" t="n">
        <v>2.21</v>
      </c>
      <c r="K25" s="440" t="n">
        <v>2.21</v>
      </c>
      <c r="L25" s="439" t="n">
        <v>2.095</v>
      </c>
      <c r="M25" s="44"/>
      <c r="N25" s="44"/>
      <c r="O25" s="44"/>
    </row>
    <row r="26" customFormat="false" ht="13.5" hidden="false" customHeight="false" outlineLevel="0" collapsed="false">
      <c r="A26" s="438" t="s">
        <v>335</v>
      </c>
      <c r="B26" s="439" t="n">
        <v>2.27147239263804</v>
      </c>
      <c r="C26" s="440" t="n">
        <v>2.33596214511041</v>
      </c>
      <c r="D26" s="439" t="n">
        <v>2.71451104100946</v>
      </c>
      <c r="E26" s="440"/>
      <c r="F26" s="439" t="n">
        <v>3.86045454545455</v>
      </c>
      <c r="G26" s="440" t="n">
        <v>3.02652519893899</v>
      </c>
      <c r="H26" s="439" t="n">
        <v>0.781710914454277</v>
      </c>
      <c r="I26" s="440"/>
      <c r="J26" s="439" t="n">
        <v>2.48946135831382</v>
      </c>
      <c r="K26" s="440" t="n">
        <v>2.66416040100251</v>
      </c>
      <c r="L26" s="439" t="n">
        <v>2.83458646616541</v>
      </c>
      <c r="M26" s="44"/>
      <c r="N26" s="44"/>
      <c r="O26" s="44"/>
    </row>
    <row r="27" customFormat="false" ht="13.5" hidden="false" customHeight="false" outlineLevel="0" collapsed="false">
      <c r="A27" s="446" t="s">
        <v>336</v>
      </c>
      <c r="B27" s="447" t="n">
        <v>2.86064318529862</v>
      </c>
      <c r="C27" s="448" t="n">
        <v>2.99839914621131</v>
      </c>
      <c r="D27" s="447" t="n">
        <v>2.94438502673797</v>
      </c>
      <c r="E27" s="448"/>
      <c r="F27" s="447" t="n">
        <v>2.45843828715365</v>
      </c>
      <c r="G27" s="448" t="n">
        <v>4.66985645933014</v>
      </c>
      <c r="H27" s="447" t="n">
        <v>2.85714285714286</v>
      </c>
      <c r="I27" s="448"/>
      <c r="J27" s="447" t="n">
        <v>3.6448087431694</v>
      </c>
      <c r="K27" s="448" t="n">
        <v>2.03353658536585</v>
      </c>
      <c r="L27" s="447" t="n">
        <v>2.59133126934985</v>
      </c>
      <c r="M27" s="44"/>
      <c r="N27" s="44"/>
      <c r="O27" s="44"/>
    </row>
    <row r="28" s="452" customFormat="true" ht="13.5" hidden="false" customHeight="false" outlineLevel="0" collapsed="false">
      <c r="A28" s="449" t="s">
        <v>46</v>
      </c>
      <c r="B28" s="450"/>
      <c r="C28" s="450"/>
      <c r="D28" s="450"/>
      <c r="E28" s="450"/>
      <c r="F28" s="450"/>
      <c r="G28" s="450"/>
      <c r="H28" s="450"/>
      <c r="I28" s="450"/>
      <c r="J28" s="450"/>
      <c r="K28" s="450"/>
      <c r="L28" s="450"/>
      <c r="M28" s="451"/>
      <c r="N28" s="451"/>
      <c r="O28" s="451"/>
    </row>
    <row r="29" customFormat="false" ht="13.5" hidden="false" customHeight="false" outlineLevel="0" collapsed="false">
      <c r="A29" s="453" t="s">
        <v>339</v>
      </c>
      <c r="B29" s="453"/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4"/>
      <c r="N29" s="44"/>
      <c r="O29" s="44"/>
    </row>
    <row r="30" customFormat="false" ht="13.5" hidden="false" customHeight="false" outlineLevel="0" collapsed="false">
      <c r="A30" s="453" t="s">
        <v>340</v>
      </c>
      <c r="B30" s="453"/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4"/>
      <c r="N30" s="44"/>
      <c r="O30" s="44"/>
    </row>
    <row r="31" customFormat="false" ht="13.5" hidden="false" customHeight="false" outlineLevel="0" collapsed="false">
      <c r="M31" s="44"/>
      <c r="N31" s="44"/>
      <c r="O31" s="44"/>
    </row>
  </sheetData>
  <mergeCells count="1">
    <mergeCell ref="A5:A7"/>
  </mergeCells>
  <printOptions headings="false" gridLines="false" gridLinesSet="true" horizontalCentered="false" verticalCentered="false"/>
  <pageMargins left="0.479861111111111" right="0.420138888888889" top="0.880555555555556" bottom="1.25" header="0.54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56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9.28"/>
    <col collapsed="false" customWidth="true" hidden="false" outlineLevel="0" max="6" min="6" style="1" width="12.14"/>
    <col collapsed="false" customWidth="true" hidden="false" outlineLevel="0" max="7" min="7" style="1" width="9.28"/>
    <col collapsed="false" customWidth="true" hidden="false" outlineLevel="0" max="8" min="8" style="1" width="8.7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341</v>
      </c>
    </row>
    <row r="2" s="5" customFormat="true" ht="12.75" hidden="false" customHeight="false" outlineLevel="0" collapsed="false">
      <c r="A2" s="454" t="s">
        <v>342</v>
      </c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455"/>
      <c r="N2" s="455"/>
      <c r="O2" s="455"/>
      <c r="P2" s="455"/>
    </row>
    <row r="3" s="5" customFormat="true" ht="12.75" hidden="false" customHeight="false" outlineLevel="0" collapsed="false">
      <c r="A3" s="454"/>
      <c r="B3" s="455"/>
      <c r="C3" s="455"/>
      <c r="D3" s="455"/>
      <c r="E3" s="455"/>
      <c r="F3" s="455"/>
      <c r="G3" s="455"/>
      <c r="H3" s="455"/>
      <c r="I3" s="455"/>
      <c r="J3" s="455"/>
      <c r="K3" s="455"/>
      <c r="L3" s="455"/>
      <c r="M3" s="455"/>
      <c r="N3" s="455"/>
      <c r="O3" s="455"/>
      <c r="P3" s="455"/>
    </row>
    <row r="4" s="10" customFormat="true" ht="12.75" hidden="false" customHeight="false" outlineLevel="0" collapsed="false">
      <c r="A4" s="456" t="s">
        <v>53</v>
      </c>
      <c r="B4" s="457" t="s">
        <v>343</v>
      </c>
      <c r="C4" s="457" t="s">
        <v>344</v>
      </c>
      <c r="D4" s="457" t="s">
        <v>345</v>
      </c>
      <c r="E4" s="457" t="s">
        <v>346</v>
      </c>
      <c r="F4" s="457" t="s">
        <v>347</v>
      </c>
      <c r="G4" s="457" t="s">
        <v>348</v>
      </c>
      <c r="H4" s="458" t="s">
        <v>349</v>
      </c>
      <c r="I4" s="457" t="s">
        <v>350</v>
      </c>
    </row>
    <row r="5" customFormat="false" ht="13.5" hidden="false" customHeight="false" outlineLevel="0" collapsed="false">
      <c r="A5" s="459" t="s">
        <v>77</v>
      </c>
      <c r="B5" s="403" t="n">
        <v>4523</v>
      </c>
      <c r="C5" s="403" t="n">
        <v>1129</v>
      </c>
      <c r="D5" s="460" t="n">
        <v>4136</v>
      </c>
      <c r="E5" s="461" t="n">
        <v>466</v>
      </c>
      <c r="F5" s="462" t="s">
        <v>351</v>
      </c>
      <c r="G5" s="462" t="s">
        <v>352</v>
      </c>
      <c r="H5" s="461" t="n">
        <v>410</v>
      </c>
      <c r="I5" s="403" t="n">
        <v>729</v>
      </c>
    </row>
    <row r="6" customFormat="false" ht="13.5" hidden="false" customHeight="false" outlineLevel="0" collapsed="false">
      <c r="A6" s="463" t="s">
        <v>72</v>
      </c>
      <c r="B6" s="464" t="n">
        <v>9092</v>
      </c>
      <c r="C6" s="464" t="n">
        <v>3559</v>
      </c>
      <c r="D6" s="464" t="n">
        <v>694</v>
      </c>
      <c r="E6" s="464" t="n">
        <v>836</v>
      </c>
      <c r="F6" s="465" t="s">
        <v>352</v>
      </c>
      <c r="G6" s="465" t="s">
        <v>351</v>
      </c>
      <c r="H6" s="403" t="n">
        <v>2294</v>
      </c>
      <c r="I6" s="403" t="n">
        <v>5485</v>
      </c>
    </row>
    <row r="7" customFormat="false" ht="13.5" hidden="false" customHeight="false" outlineLevel="0" collapsed="false">
      <c r="A7" s="459" t="s">
        <v>353</v>
      </c>
      <c r="B7" s="403" t="n">
        <v>7373</v>
      </c>
      <c r="C7" s="403" t="n">
        <v>1862</v>
      </c>
      <c r="D7" s="403" t="n">
        <v>1402</v>
      </c>
      <c r="E7" s="403" t="n">
        <v>647</v>
      </c>
      <c r="F7" s="465" t="s">
        <v>352</v>
      </c>
      <c r="G7" s="460" t="s">
        <v>351</v>
      </c>
      <c r="H7" s="461" t="n">
        <v>195</v>
      </c>
      <c r="I7" s="403" t="n">
        <v>675</v>
      </c>
    </row>
    <row r="8" customFormat="false" ht="13.5" hidden="false" customHeight="false" outlineLevel="0" collapsed="false">
      <c r="A8" s="459" t="s">
        <v>64</v>
      </c>
      <c r="B8" s="403" t="n">
        <v>22065</v>
      </c>
      <c r="C8" s="403" t="n">
        <v>2651</v>
      </c>
      <c r="D8" s="462" t="s">
        <v>352</v>
      </c>
      <c r="E8" s="461" t="n">
        <v>242</v>
      </c>
      <c r="F8" s="465" t="s">
        <v>352</v>
      </c>
      <c r="G8" s="461" t="n">
        <v>214</v>
      </c>
      <c r="H8" s="403" t="n">
        <v>2344</v>
      </c>
      <c r="I8" s="403" t="n">
        <v>3358</v>
      </c>
    </row>
    <row r="9" customFormat="false" ht="13.5" hidden="false" customHeight="false" outlineLevel="0" collapsed="false">
      <c r="A9" s="459" t="s">
        <v>75</v>
      </c>
      <c r="B9" s="403" t="n">
        <v>30694</v>
      </c>
      <c r="C9" s="403" t="n">
        <v>1514</v>
      </c>
      <c r="D9" s="462" t="s">
        <v>351</v>
      </c>
      <c r="E9" s="461" t="n">
        <v>160</v>
      </c>
      <c r="F9" s="465" t="s">
        <v>352</v>
      </c>
      <c r="G9" s="461" t="n">
        <v>589</v>
      </c>
      <c r="H9" s="403" t="n">
        <v>1109</v>
      </c>
      <c r="I9" s="403" t="n">
        <v>3468</v>
      </c>
    </row>
    <row r="10" customFormat="false" ht="13.5" hidden="false" customHeight="false" outlineLevel="0" collapsed="false">
      <c r="A10" s="459"/>
      <c r="B10" s="461"/>
      <c r="C10" s="461"/>
      <c r="D10" s="461"/>
      <c r="E10" s="461"/>
      <c r="F10" s="462"/>
      <c r="G10" s="461"/>
      <c r="H10" s="461"/>
      <c r="I10" s="461"/>
    </row>
    <row r="11" customFormat="false" ht="13.5" hidden="false" customHeight="false" outlineLevel="0" collapsed="false">
      <c r="A11" s="459" t="s">
        <v>71</v>
      </c>
      <c r="B11" s="403" t="n">
        <v>9086</v>
      </c>
      <c r="C11" s="403" t="n">
        <v>1356</v>
      </c>
      <c r="D11" s="462" t="s">
        <v>351</v>
      </c>
      <c r="E11" s="403" t="n">
        <v>187</v>
      </c>
      <c r="F11" s="465" t="s">
        <v>352</v>
      </c>
      <c r="G11" s="462" t="s">
        <v>351</v>
      </c>
      <c r="H11" s="403" t="n">
        <v>989</v>
      </c>
      <c r="I11" s="403" t="n">
        <v>1964</v>
      </c>
    </row>
    <row r="12" customFormat="false" ht="13.5" hidden="false" customHeight="false" outlineLevel="0" collapsed="false">
      <c r="A12" s="459" t="s">
        <v>66</v>
      </c>
      <c r="B12" s="461" t="n">
        <v>812</v>
      </c>
      <c r="C12" s="461" t="n">
        <v>137</v>
      </c>
      <c r="D12" s="403" t="n">
        <v>2889</v>
      </c>
      <c r="E12" s="461" t="n">
        <v>677</v>
      </c>
      <c r="F12" s="465" t="s">
        <v>352</v>
      </c>
      <c r="G12" s="462" t="s">
        <v>352</v>
      </c>
      <c r="H12" s="462" t="s">
        <v>352</v>
      </c>
      <c r="I12" s="461" t="n">
        <v>550</v>
      </c>
    </row>
    <row r="13" customFormat="false" ht="13.5" hidden="false" customHeight="false" outlineLevel="0" collapsed="false">
      <c r="A13" s="459" t="s">
        <v>220</v>
      </c>
      <c r="B13" s="403" t="n">
        <v>15440</v>
      </c>
      <c r="C13" s="403" t="n">
        <v>1499</v>
      </c>
      <c r="D13" s="403" t="n">
        <v>622</v>
      </c>
      <c r="E13" s="403" t="n">
        <v>425</v>
      </c>
      <c r="F13" s="403" t="n">
        <v>1269</v>
      </c>
      <c r="G13" s="403" t="n">
        <v>617</v>
      </c>
      <c r="H13" s="403" t="n">
        <v>1408</v>
      </c>
      <c r="I13" s="403" t="n">
        <v>1593</v>
      </c>
    </row>
    <row r="14" customFormat="false" ht="13.5" hidden="false" customHeight="false" outlineLevel="0" collapsed="false">
      <c r="A14" s="459" t="s">
        <v>81</v>
      </c>
      <c r="B14" s="403" t="n">
        <v>11073</v>
      </c>
      <c r="C14" s="403" t="n">
        <v>3492</v>
      </c>
      <c r="D14" s="462" t="s">
        <v>351</v>
      </c>
      <c r="E14" s="462" t="s">
        <v>352</v>
      </c>
      <c r="F14" s="465" t="s">
        <v>352</v>
      </c>
      <c r="G14" s="461" t="n">
        <v>248</v>
      </c>
      <c r="H14" s="403" t="n">
        <v>1112</v>
      </c>
      <c r="I14" s="403" t="n">
        <v>3800</v>
      </c>
    </row>
    <row r="15" customFormat="false" ht="13.5" hidden="false" customHeight="false" outlineLevel="0" collapsed="false">
      <c r="A15" s="459" t="s">
        <v>65</v>
      </c>
      <c r="B15" s="403" t="n">
        <v>13317</v>
      </c>
      <c r="C15" s="403" t="n">
        <v>2060</v>
      </c>
      <c r="D15" s="462" t="s">
        <v>351</v>
      </c>
      <c r="E15" s="462" t="s">
        <v>352</v>
      </c>
      <c r="F15" s="465" t="s">
        <v>352</v>
      </c>
      <c r="G15" s="462" t="s">
        <v>352</v>
      </c>
      <c r="H15" s="403" t="n">
        <v>1489</v>
      </c>
      <c r="I15" s="403" t="n">
        <v>2769</v>
      </c>
    </row>
    <row r="16" customFormat="false" ht="13.5" hidden="false" customHeight="false" outlineLevel="0" collapsed="false">
      <c r="A16" s="459"/>
      <c r="B16" s="461"/>
      <c r="C16" s="461"/>
      <c r="D16" s="461"/>
      <c r="E16" s="461"/>
      <c r="F16" s="461"/>
      <c r="G16" s="461"/>
      <c r="H16" s="461"/>
      <c r="I16" s="403"/>
    </row>
    <row r="17" customFormat="false" ht="13.5" hidden="false" customHeight="false" outlineLevel="0" collapsed="false">
      <c r="A17" s="459" t="s">
        <v>63</v>
      </c>
      <c r="B17" s="403" t="n">
        <v>5866</v>
      </c>
      <c r="C17" s="403" t="n">
        <v>829</v>
      </c>
      <c r="D17" s="403" t="n">
        <v>1444</v>
      </c>
      <c r="E17" s="403" t="n">
        <v>396</v>
      </c>
      <c r="F17" s="403" t="n">
        <v>2274</v>
      </c>
      <c r="G17" s="403" t="n">
        <v>1013</v>
      </c>
      <c r="H17" s="462" t="s">
        <v>351</v>
      </c>
      <c r="I17" s="403" t="n">
        <v>1121</v>
      </c>
    </row>
    <row r="18" customFormat="false" ht="13.5" hidden="false" customHeight="false" outlineLevel="0" collapsed="false">
      <c r="A18" s="459" t="s">
        <v>80</v>
      </c>
      <c r="B18" s="403" t="n">
        <v>10790</v>
      </c>
      <c r="C18" s="403" t="n">
        <v>1048</v>
      </c>
      <c r="D18" s="462" t="s">
        <v>351</v>
      </c>
      <c r="E18" s="461" t="n">
        <v>304</v>
      </c>
      <c r="F18" s="461" t="n">
        <v>445</v>
      </c>
      <c r="G18" s="461" t="n">
        <v>248</v>
      </c>
      <c r="H18" s="461" t="n">
        <v>121</v>
      </c>
      <c r="I18" s="403" t="n">
        <v>980</v>
      </c>
    </row>
    <row r="19" customFormat="false" ht="13.5" hidden="false" customHeight="false" outlineLevel="0" collapsed="false">
      <c r="A19" s="459" t="s">
        <v>354</v>
      </c>
      <c r="B19" s="403" t="n">
        <v>9021</v>
      </c>
      <c r="C19" s="403" t="n">
        <v>977</v>
      </c>
      <c r="D19" s="462" t="s">
        <v>351</v>
      </c>
      <c r="E19" s="403" t="n">
        <v>291</v>
      </c>
      <c r="F19" s="460" t="s">
        <v>351</v>
      </c>
      <c r="G19" s="460" t="s">
        <v>351</v>
      </c>
      <c r="H19" s="403" t="n">
        <v>584</v>
      </c>
      <c r="I19" s="403" t="n">
        <v>887</v>
      </c>
    </row>
    <row r="20" customFormat="false" ht="13.5" hidden="false" customHeight="false" outlineLevel="0" collapsed="false">
      <c r="A20" s="459" t="s">
        <v>76</v>
      </c>
      <c r="B20" s="403" t="n">
        <v>27070</v>
      </c>
      <c r="C20" s="403" t="n">
        <v>2485</v>
      </c>
      <c r="D20" s="462" t="s">
        <v>351</v>
      </c>
      <c r="E20" s="462" t="s">
        <v>352</v>
      </c>
      <c r="F20" s="462" t="s">
        <v>352</v>
      </c>
      <c r="G20" s="461" t="n">
        <v>186</v>
      </c>
      <c r="H20" s="403" t="n">
        <v>1091</v>
      </c>
      <c r="I20" s="403" t="n">
        <v>5156</v>
      </c>
    </row>
    <row r="21" customFormat="false" ht="13.5" hidden="false" customHeight="false" outlineLevel="0" collapsed="false">
      <c r="A21" s="459"/>
      <c r="B21" s="461"/>
      <c r="C21" s="461"/>
      <c r="D21" s="462"/>
      <c r="E21" s="461"/>
      <c r="F21" s="461"/>
      <c r="G21" s="461"/>
      <c r="H21" s="461"/>
      <c r="I21" s="461"/>
    </row>
    <row r="22" customFormat="false" ht="13.5" hidden="false" customHeight="false" outlineLevel="0" collapsed="false">
      <c r="A22" s="459" t="s">
        <v>355</v>
      </c>
      <c r="B22" s="403" t="n">
        <v>11699</v>
      </c>
      <c r="C22" s="403" t="n">
        <v>2261</v>
      </c>
      <c r="D22" s="462" t="s">
        <v>351</v>
      </c>
      <c r="E22" s="403" t="n">
        <v>507</v>
      </c>
      <c r="F22" s="403" t="n">
        <v>566</v>
      </c>
      <c r="G22" s="403" t="n">
        <v>205</v>
      </c>
      <c r="H22" s="403" t="n">
        <v>1162</v>
      </c>
      <c r="I22" s="403" t="n">
        <v>3096</v>
      </c>
    </row>
    <row r="23" customFormat="false" ht="13.5" hidden="false" customHeight="false" outlineLevel="0" collapsed="false">
      <c r="A23" s="459" t="s">
        <v>70</v>
      </c>
      <c r="B23" s="403" t="n">
        <v>22846</v>
      </c>
      <c r="C23" s="403" t="n">
        <v>3868</v>
      </c>
      <c r="D23" s="462" t="s">
        <v>351</v>
      </c>
      <c r="E23" s="403" t="n">
        <v>1088</v>
      </c>
      <c r="F23" s="403" t="n">
        <v>344</v>
      </c>
      <c r="G23" s="403" t="n">
        <v>155</v>
      </c>
      <c r="H23" s="403" t="n">
        <v>2393</v>
      </c>
      <c r="I23" s="403" t="n">
        <v>3854</v>
      </c>
    </row>
    <row r="24" customFormat="false" ht="13.5" hidden="false" customHeight="false" outlineLevel="0" collapsed="false">
      <c r="A24" s="459" t="s">
        <v>78</v>
      </c>
      <c r="B24" s="403" t="n">
        <v>22840</v>
      </c>
      <c r="C24" s="403" t="n">
        <v>2800</v>
      </c>
      <c r="D24" s="403" t="n">
        <v>7832</v>
      </c>
      <c r="E24" s="403" t="n">
        <v>772</v>
      </c>
      <c r="F24" s="460" t="s">
        <v>352</v>
      </c>
      <c r="G24" s="403" t="n">
        <v>1583</v>
      </c>
      <c r="H24" s="403" t="n">
        <v>1334</v>
      </c>
      <c r="I24" s="403" t="n">
        <v>2745</v>
      </c>
    </row>
    <row r="25" customFormat="false" ht="13.5" hidden="false" customHeight="false" outlineLevel="0" collapsed="false">
      <c r="A25" s="459" t="s">
        <v>356</v>
      </c>
      <c r="B25" s="403" t="n">
        <v>10922</v>
      </c>
      <c r="C25" s="403" t="n">
        <v>1268</v>
      </c>
      <c r="D25" s="462" t="s">
        <v>351</v>
      </c>
      <c r="E25" s="403" t="n">
        <v>283</v>
      </c>
      <c r="F25" s="460" t="s">
        <v>351</v>
      </c>
      <c r="G25" s="460" t="s">
        <v>351</v>
      </c>
      <c r="H25" s="403" t="n">
        <v>490</v>
      </c>
      <c r="I25" s="403" t="n">
        <v>742</v>
      </c>
    </row>
    <row r="26" customFormat="false" ht="13.5" hidden="false" customHeight="false" outlineLevel="0" collapsed="false">
      <c r="A26" s="459" t="s">
        <v>73</v>
      </c>
      <c r="B26" s="403" t="n">
        <v>4568</v>
      </c>
      <c r="C26" s="403" t="n">
        <v>1681</v>
      </c>
      <c r="D26" s="462" t="s">
        <v>351</v>
      </c>
      <c r="E26" s="462" t="s">
        <v>352</v>
      </c>
      <c r="F26" s="462" t="s">
        <v>351</v>
      </c>
      <c r="G26" s="462" t="s">
        <v>351</v>
      </c>
      <c r="H26" s="403" t="n">
        <v>149</v>
      </c>
      <c r="I26" s="403" t="n">
        <v>1118</v>
      </c>
    </row>
    <row r="27" customFormat="false" ht="13.5" hidden="false" customHeight="false" outlineLevel="0" collapsed="false">
      <c r="A27" s="459" t="s">
        <v>357</v>
      </c>
      <c r="B27" s="403" t="n">
        <v>19543</v>
      </c>
      <c r="C27" s="403" t="n">
        <v>3012</v>
      </c>
      <c r="D27" s="462" t="s">
        <v>351</v>
      </c>
      <c r="E27" s="403" t="n">
        <v>898</v>
      </c>
      <c r="F27" s="460" t="s">
        <v>351</v>
      </c>
      <c r="G27" s="460" t="s">
        <v>352</v>
      </c>
      <c r="H27" s="403" t="n">
        <v>920</v>
      </c>
      <c r="I27" s="403" t="n">
        <v>1115</v>
      </c>
    </row>
    <row r="28" customFormat="false" ht="13.5" hidden="false" customHeight="false" outlineLevel="0" collapsed="false">
      <c r="A28" s="459"/>
      <c r="B28" s="403"/>
      <c r="C28" s="403"/>
      <c r="D28" s="403"/>
      <c r="E28" s="461"/>
      <c r="F28" s="461"/>
      <c r="G28" s="461"/>
      <c r="H28" s="461"/>
      <c r="I28" s="403"/>
    </row>
    <row r="29" customFormat="false" ht="13.5" hidden="false" customHeight="false" outlineLevel="0" collapsed="false">
      <c r="A29" s="459" t="s">
        <v>84</v>
      </c>
      <c r="B29" s="403" t="n">
        <v>268641</v>
      </c>
      <c r="C29" s="403" t="n">
        <v>39489</v>
      </c>
      <c r="D29" s="403" t="n">
        <v>19100</v>
      </c>
      <c r="E29" s="403" t="n">
        <v>8479</v>
      </c>
      <c r="F29" s="403" t="n">
        <v>5219</v>
      </c>
      <c r="G29" s="403" t="n">
        <v>5304</v>
      </c>
      <c r="H29" s="403" t="n">
        <v>19622</v>
      </c>
      <c r="I29" s="403" t="n">
        <v>45204</v>
      </c>
    </row>
    <row r="30" customFormat="false" ht="12.75" hidden="false" customHeight="false" outlineLevel="0" collapsed="false">
      <c r="A30" s="466" t="s">
        <v>293</v>
      </c>
    </row>
    <row r="31" customFormat="false" ht="12.75" hidden="false" customHeight="false" outlineLevel="0" collapsed="false">
      <c r="A31" s="23" t="s">
        <v>358</v>
      </c>
      <c r="B31" s="467"/>
      <c r="C31" s="467"/>
      <c r="D31" s="23"/>
      <c r="E31" s="23"/>
      <c r="F31" s="23"/>
      <c r="G31" s="23"/>
      <c r="H31" s="23"/>
      <c r="I31" s="26"/>
      <c r="J31" s="26"/>
      <c r="K31" s="26"/>
    </row>
    <row r="32" customFormat="false" ht="13.5" hidden="false" customHeight="false" outlineLevel="0" collapsed="false">
      <c r="A32" s="468" t="s">
        <v>359</v>
      </c>
      <c r="B32" s="469"/>
    </row>
  </sheetData>
  <printOptions headings="false" gridLines="false" gridLinesSet="true" horizontalCentered="false" verticalCentered="false"/>
  <pageMargins left="0.4" right="0.25" top="0.65" bottom="1.2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3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5.56"/>
    <col collapsed="false" customWidth="true" hidden="false" outlineLevel="0" max="3" min="3" style="1" width="12.85"/>
    <col collapsed="false" customWidth="true" hidden="false" outlineLevel="0" max="7" min="4" style="1" width="7.56"/>
    <col collapsed="false" customWidth="false" hidden="false" outlineLevel="0" max="257" min="8" style="1" width="9.14"/>
  </cols>
  <sheetData>
    <row r="1" customFormat="false" ht="19.5" hidden="false" customHeight="true" outlineLevel="0" collapsed="false">
      <c r="A1" s="2" t="s">
        <v>360</v>
      </c>
      <c r="B1" s="470"/>
    </row>
    <row r="2" s="5" customFormat="true" ht="16.5" hidden="false" customHeight="true" outlineLevel="0" collapsed="false">
      <c r="A2" s="471" t="s">
        <v>361</v>
      </c>
      <c r="B2" s="472"/>
    </row>
    <row r="3" s="5" customFormat="true" ht="12.75" hidden="false" customHeight="false" outlineLevel="0" collapsed="false">
      <c r="A3" s="471"/>
      <c r="B3" s="472"/>
    </row>
    <row r="4" s="10" customFormat="true" ht="18" hidden="false" customHeight="true" outlineLevel="0" collapsed="false">
      <c r="A4" s="473" t="s">
        <v>362</v>
      </c>
      <c r="B4" s="474" t="n">
        <v>2000</v>
      </c>
      <c r="C4" s="475" t="n">
        <v>2004</v>
      </c>
    </row>
    <row r="5" customFormat="false" ht="17.25" hidden="false" customHeight="true" outlineLevel="0" collapsed="false">
      <c r="A5" s="476" t="s">
        <v>363</v>
      </c>
      <c r="B5" s="477" t="n">
        <v>320509</v>
      </c>
      <c r="C5" s="478" t="n">
        <v>268641</v>
      </c>
    </row>
    <row r="6" customFormat="false" ht="19.5" hidden="false" customHeight="true" outlineLevel="0" collapsed="false">
      <c r="A6" s="476" t="s">
        <v>364</v>
      </c>
      <c r="B6" s="477" t="n">
        <v>23329</v>
      </c>
      <c r="C6" s="478" t="n">
        <v>8479</v>
      </c>
    </row>
    <row r="7" customFormat="false" ht="14.25" hidden="false" customHeight="true" outlineLevel="0" collapsed="false">
      <c r="A7" s="476"/>
      <c r="B7" s="477"/>
      <c r="C7" s="478"/>
    </row>
    <row r="8" customFormat="false" ht="20.25" hidden="false" customHeight="true" outlineLevel="0" collapsed="false">
      <c r="A8" s="476" t="s">
        <v>348</v>
      </c>
      <c r="B8" s="477" t="n">
        <v>22880</v>
      </c>
      <c r="C8" s="478" t="n">
        <v>5304</v>
      </c>
    </row>
    <row r="9" customFormat="false" ht="19.5" hidden="false" customHeight="true" outlineLevel="0" collapsed="false">
      <c r="A9" s="476" t="s">
        <v>365</v>
      </c>
      <c r="B9" s="477" t="n">
        <v>41401</v>
      </c>
      <c r="C9" s="478" t="n">
        <v>19622</v>
      </c>
    </row>
    <row r="10" customFormat="false" ht="13.5" hidden="false" customHeight="false" outlineLevel="0" collapsed="false">
      <c r="A10" s="476"/>
      <c r="B10" s="477"/>
      <c r="C10" s="478"/>
    </row>
    <row r="11" customFormat="false" ht="19.5" hidden="false" customHeight="true" outlineLevel="0" collapsed="false">
      <c r="A11" s="476" t="s">
        <v>350</v>
      </c>
      <c r="B11" s="477" t="n">
        <v>230723</v>
      </c>
      <c r="C11" s="478" t="n">
        <v>45204</v>
      </c>
    </row>
    <row r="12" customFormat="false" ht="21" hidden="false" customHeight="true" outlineLevel="0" collapsed="false">
      <c r="A12" s="476" t="s">
        <v>345</v>
      </c>
      <c r="B12" s="477" t="n">
        <v>34928</v>
      </c>
      <c r="C12" s="478" t="n">
        <v>19100</v>
      </c>
    </row>
    <row r="13" customFormat="false" ht="13.5" hidden="false" customHeight="false" outlineLevel="0" collapsed="false">
      <c r="A13" s="476"/>
      <c r="B13" s="477"/>
      <c r="C13" s="478"/>
    </row>
    <row r="14" customFormat="false" ht="22.5" hidden="false" customHeight="true" outlineLevel="0" collapsed="false">
      <c r="A14" s="476" t="s">
        <v>366</v>
      </c>
      <c r="B14" s="477" t="n">
        <v>1800</v>
      </c>
      <c r="C14" s="478" t="s">
        <v>367</v>
      </c>
    </row>
    <row r="15" customFormat="false" ht="21" hidden="false" customHeight="true" outlineLevel="0" collapsed="false">
      <c r="A15" s="476" t="s">
        <v>368</v>
      </c>
      <c r="B15" s="477" t="n">
        <v>31328</v>
      </c>
      <c r="C15" s="478" t="s">
        <v>367</v>
      </c>
    </row>
    <row r="16" s="26" customFormat="true" ht="17.25" hidden="false" customHeight="true" outlineLevel="0" collapsed="false">
      <c r="A16" s="468" t="s">
        <v>359</v>
      </c>
      <c r="B16" s="469"/>
    </row>
    <row r="17" s="26" customFormat="true" ht="12" hidden="false" customHeight="false" outlineLevel="0" collapsed="false">
      <c r="A17" s="479"/>
      <c r="B17" s="480"/>
    </row>
    <row r="18" s="26" customFormat="true" ht="11.25" hidden="false" customHeight="false" outlineLevel="0" collapsed="false">
      <c r="A18" s="481" t="s">
        <v>369</v>
      </c>
      <c r="B18" s="482"/>
    </row>
    <row r="19" s="26" customFormat="true" ht="11.25" hidden="false" customHeight="false" outlineLevel="0" collapsed="false">
      <c r="A19" s="481"/>
      <c r="B19" s="482"/>
    </row>
    <row r="20" customFormat="false" ht="15" hidden="false" customHeight="false" outlineLevel="0" collapsed="false">
      <c r="A20" s="2"/>
    </row>
    <row r="21" s="5" customFormat="true" ht="12.75" hidden="false" customHeight="false" outlineLevel="0" collapsed="false">
      <c r="A21" s="483"/>
      <c r="B21" s="484"/>
      <c r="C21" s="484"/>
      <c r="D21" s="484"/>
      <c r="E21" s="484"/>
    </row>
    <row r="22" s="5" customFormat="true" ht="12.75" hidden="false" customHeight="false" outlineLevel="0" collapsed="false">
      <c r="A22" s="483"/>
      <c r="B22" s="484"/>
      <c r="C22" s="484"/>
      <c r="D22" s="484"/>
      <c r="E22" s="484"/>
    </row>
    <row r="23" s="5" customFormat="true" ht="12.75" hidden="false" customHeight="false" outlineLevel="0" collapsed="false">
      <c r="A23" s="483"/>
      <c r="B23" s="484"/>
      <c r="C23" s="484"/>
      <c r="D23" s="484"/>
      <c r="E23" s="484"/>
    </row>
    <row r="24" s="10" customFormat="true" ht="12.75" hidden="false" customHeight="false" outlineLevel="0" collapsed="false">
      <c r="A24" s="485"/>
      <c r="B24" s="486"/>
      <c r="C24" s="173"/>
    </row>
    <row r="25" customFormat="false" ht="13.5" hidden="false" customHeight="false" outlineLevel="0" collapsed="false">
      <c r="A25" s="487"/>
      <c r="B25" s="488"/>
    </row>
    <row r="26" customFormat="false" ht="13.5" hidden="false" customHeight="false" outlineLevel="0" collapsed="false">
      <c r="A26" s="487"/>
      <c r="B26" s="489"/>
    </row>
    <row r="27" customFormat="false" ht="13.5" hidden="false" customHeight="false" outlineLevel="0" collapsed="false">
      <c r="A27" s="487"/>
      <c r="B27" s="489"/>
    </row>
    <row r="28" customFormat="false" ht="13.5" hidden="false" customHeight="false" outlineLevel="0" collapsed="false">
      <c r="A28" s="487"/>
      <c r="B28" s="489"/>
    </row>
    <row r="29" customFormat="false" ht="13.5" hidden="false" customHeight="false" outlineLevel="0" collapsed="false">
      <c r="A29" s="487"/>
      <c r="B29" s="489"/>
    </row>
    <row r="30" customFormat="false" ht="12.75" hidden="false" customHeight="true" outlineLevel="0" collapsed="false">
      <c r="A30" s="487"/>
      <c r="B30" s="489"/>
    </row>
    <row r="31" customFormat="false" ht="13.5" hidden="false" customHeight="false" outlineLevel="0" collapsed="false">
      <c r="A31" s="490"/>
      <c r="B31" s="491"/>
    </row>
    <row r="32" customFormat="false" ht="13.5" hidden="false" customHeight="false" outlineLevel="0" collapsed="false">
      <c r="A32" s="487"/>
      <c r="B32" s="491"/>
    </row>
    <row r="33" customFormat="false" ht="13.5" hidden="false" customHeight="false" outlineLevel="0" collapsed="false">
      <c r="A33" s="487"/>
      <c r="B33" s="491"/>
    </row>
    <row r="34" customFormat="false" ht="13.5" hidden="false" customHeight="false" outlineLevel="0" collapsed="false">
      <c r="A34" s="487"/>
      <c r="B34" s="491"/>
    </row>
    <row r="35" customFormat="false" ht="13.5" hidden="false" customHeight="false" outlineLevel="0" collapsed="false">
      <c r="A35" s="487"/>
      <c r="B35" s="491"/>
    </row>
    <row r="36" customFormat="false" ht="13.5" hidden="false" customHeight="false" outlineLevel="0" collapsed="false">
      <c r="A36" s="487"/>
      <c r="B36" s="491"/>
    </row>
    <row r="37" customFormat="false" ht="13.5" hidden="false" customHeight="false" outlineLevel="0" collapsed="false">
      <c r="A37" s="487"/>
      <c r="B37" s="491"/>
    </row>
    <row r="38" customFormat="false" ht="13.5" hidden="false" customHeight="false" outlineLevel="0" collapsed="false">
      <c r="A38" s="492"/>
      <c r="B38" s="493"/>
      <c r="C38" s="494"/>
      <c r="D38" s="491"/>
      <c r="E38" s="495"/>
      <c r="F38" s="134"/>
      <c r="G38" s="134"/>
    </row>
    <row r="39" s="503" customFormat="true" ht="12.75" hidden="false" customHeight="false" outlineLevel="0" collapsed="false">
      <c r="A39" s="496"/>
      <c r="B39" s="497"/>
      <c r="C39" s="497"/>
      <c r="D39" s="498"/>
      <c r="E39" s="497"/>
      <c r="F39" s="497"/>
      <c r="G39" s="497"/>
      <c r="H39" s="499"/>
      <c r="I39" s="499"/>
      <c r="J39" s="500"/>
      <c r="K39" s="501"/>
      <c r="L39" s="502"/>
      <c r="M39" s="23"/>
      <c r="N39" s="23"/>
    </row>
    <row r="40" s="503" customFormat="true" ht="12.75" hidden="false" customHeight="false" outlineLevel="0" collapsed="false">
      <c r="A40" s="496"/>
      <c r="B40" s="497"/>
      <c r="C40" s="500"/>
      <c r="D40" s="501"/>
      <c r="E40" s="502"/>
      <c r="F40" s="23"/>
      <c r="G40" s="23"/>
    </row>
    <row r="41" s="26" customFormat="true" ht="11.25" hidden="false" customHeight="false" outlineLevel="0" collapsed="false">
      <c r="A41" s="504"/>
      <c r="B41" s="504"/>
      <c r="C41" s="504"/>
      <c r="D41" s="504"/>
      <c r="E41" s="504"/>
    </row>
    <row r="42" s="26" customFormat="true" ht="11.25" hidden="false" customHeight="false" outlineLevel="0" collapsed="false">
      <c r="A42" s="504"/>
      <c r="B42" s="504"/>
      <c r="C42" s="504"/>
      <c r="D42" s="504"/>
      <c r="E42" s="504"/>
    </row>
    <row r="43" customFormat="false" ht="13.5" hidden="false" customHeight="false" outlineLevel="0" collapsed="false">
      <c r="F43" s="44"/>
      <c r="G43" s="44"/>
    </row>
  </sheetData>
  <printOptions headings="false" gridLines="false" gridLinesSet="true" horizontalCentered="false" verticalCentered="false"/>
  <pageMargins left="0.45" right="0.459722222222222" top="0.910416666666667" bottom="1.24027777777778" header="0.59027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10.85"/>
    <col collapsed="false" customWidth="true" hidden="false" outlineLevel="0" max="4" min="3" style="1" width="10.56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50</v>
      </c>
    </row>
    <row r="2" s="5" customFormat="true" ht="12.75" hidden="false" customHeight="false" outlineLevel="0" collapsed="false">
      <c r="A2" s="27" t="s">
        <v>51</v>
      </c>
      <c r="B2" s="28"/>
      <c r="C2" s="28"/>
      <c r="D2" s="28"/>
      <c r="E2" s="28"/>
      <c r="F2" s="28"/>
      <c r="G2" s="28"/>
      <c r="H2" s="28"/>
      <c r="I2" s="28"/>
      <c r="J2" s="28"/>
    </row>
    <row r="3" s="5" customFormat="true" ht="13.5" hidden="false" customHeight="false" outlineLevel="0" collapsed="false">
      <c r="A3" s="29"/>
      <c r="B3" s="30"/>
      <c r="C3" s="30"/>
      <c r="D3" s="30"/>
      <c r="E3" s="31"/>
      <c r="F3" s="30"/>
      <c r="G3" s="30"/>
      <c r="H3" s="5" t="s">
        <v>52</v>
      </c>
      <c r="I3" s="30"/>
      <c r="J3" s="30"/>
    </row>
    <row r="4" s="10" customFormat="true" ht="12.75" hidden="false" customHeight="true" outlineLevel="0" collapsed="false">
      <c r="A4" s="32" t="s">
        <v>53</v>
      </c>
      <c r="B4" s="33" t="s">
        <v>54</v>
      </c>
      <c r="C4" s="34" t="s">
        <v>18</v>
      </c>
      <c r="D4" s="33" t="s">
        <v>55</v>
      </c>
      <c r="E4" s="35" t="s">
        <v>56</v>
      </c>
      <c r="F4" s="33" t="s">
        <v>57</v>
      </c>
      <c r="G4" s="35" t="s">
        <v>58</v>
      </c>
      <c r="H4" s="33" t="s">
        <v>59</v>
      </c>
      <c r="I4" s="36"/>
      <c r="J4" s="31"/>
    </row>
    <row r="5" s="10" customFormat="true" ht="12.75" hidden="false" customHeight="true" outlineLevel="0" collapsed="false">
      <c r="A5" s="32"/>
      <c r="B5" s="37"/>
      <c r="C5" s="38"/>
      <c r="D5" s="37" t="s">
        <v>60</v>
      </c>
      <c r="E5" s="39" t="s">
        <v>60</v>
      </c>
      <c r="F5" s="37" t="s">
        <v>61</v>
      </c>
      <c r="G5" s="39"/>
      <c r="H5" s="37" t="s">
        <v>62</v>
      </c>
      <c r="I5" s="36"/>
      <c r="J5" s="31"/>
    </row>
    <row r="6" customFormat="false" ht="13.5" hidden="false" customHeight="false" outlineLevel="0" collapsed="false">
      <c r="A6" s="40" t="s">
        <v>63</v>
      </c>
      <c r="B6" s="41" t="n">
        <v>4.51970845902981</v>
      </c>
      <c r="C6" s="41" t="n">
        <v>0.554162393610252</v>
      </c>
      <c r="D6" s="41" t="n">
        <v>0.14040577193232</v>
      </c>
      <c r="E6" s="41" t="n">
        <v>0.000174665079709657</v>
      </c>
      <c r="F6" s="41" t="n">
        <v>0.00401729683332211</v>
      </c>
      <c r="G6" s="41" t="n">
        <v>1.55369578832589</v>
      </c>
      <c r="H6" s="41" t="n">
        <v>6.7721643748113</v>
      </c>
      <c r="I6" s="42"/>
      <c r="J6" s="43"/>
      <c r="K6" s="44"/>
      <c r="L6" s="44"/>
      <c r="M6" s="44"/>
    </row>
    <row r="7" customFormat="false" ht="13.5" hidden="false" customHeight="false" outlineLevel="0" collapsed="false">
      <c r="A7" s="45" t="s">
        <v>64</v>
      </c>
      <c r="B7" s="41" t="n">
        <v>3.90760286448586</v>
      </c>
      <c r="C7" s="41" t="n">
        <v>0.0755046535419318</v>
      </c>
      <c r="D7" s="41" t="n">
        <v>0.41759612745465</v>
      </c>
      <c r="E7" s="41" t="n">
        <v>0.0108042019113207</v>
      </c>
      <c r="F7" s="41" t="n">
        <v>0.00855852483968361</v>
      </c>
      <c r="G7" s="41" t="n">
        <v>0.0757292212490955</v>
      </c>
      <c r="H7" s="41" t="n">
        <v>4.49579559348255</v>
      </c>
      <c r="I7" s="42"/>
      <c r="J7" s="42"/>
      <c r="K7" s="44"/>
      <c r="L7" s="44"/>
      <c r="M7" s="44"/>
    </row>
    <row r="8" customFormat="false" ht="13.5" hidden="false" customHeight="false" outlineLevel="0" collapsed="false">
      <c r="A8" s="40" t="s">
        <v>65</v>
      </c>
      <c r="B8" s="41" t="n">
        <v>2.84721910322629</v>
      </c>
      <c r="C8" s="41" t="n">
        <v>0.0404970431918557</v>
      </c>
      <c r="D8" s="41" t="n">
        <v>0.439703570626544</v>
      </c>
      <c r="E8" s="41" t="n">
        <v>0.0382014621852933</v>
      </c>
      <c r="F8" s="41" t="n">
        <v>9.98078698505377E-005</v>
      </c>
      <c r="G8" s="41" t="n">
        <v>0.0993337824687477</v>
      </c>
      <c r="H8" s="41" t="n">
        <v>3.46505476956858</v>
      </c>
      <c r="I8" s="42"/>
      <c r="J8" s="42"/>
      <c r="K8" s="44"/>
      <c r="L8" s="44"/>
      <c r="M8" s="44"/>
    </row>
    <row r="9" customFormat="false" ht="13.5" hidden="false" customHeight="false" outlineLevel="0" collapsed="false">
      <c r="A9" s="40" t="s">
        <v>66</v>
      </c>
      <c r="B9" s="41" t="n">
        <v>3.61484143024678</v>
      </c>
      <c r="C9" s="41" t="n">
        <v>0.581655313521471</v>
      </c>
      <c r="D9" s="41" t="n">
        <v>0.0189634952716022</v>
      </c>
      <c r="E9" s="41" t="s">
        <v>67</v>
      </c>
      <c r="F9" s="41" t="n">
        <v>9.98078698505377E-005</v>
      </c>
      <c r="G9" s="41" t="n">
        <v>6.78663572622701</v>
      </c>
      <c r="H9" s="41" t="n">
        <v>11.0021957731367</v>
      </c>
      <c r="I9" s="42"/>
      <c r="J9" s="43"/>
      <c r="K9" s="44"/>
      <c r="L9" s="44"/>
      <c r="M9" s="44"/>
    </row>
    <row r="10" customFormat="false" ht="13.5" hidden="false" customHeight="false" outlineLevel="0" collapsed="false">
      <c r="A10" s="40"/>
      <c r="B10" s="41"/>
      <c r="C10" s="41"/>
      <c r="D10" s="41"/>
      <c r="E10" s="41"/>
      <c r="F10" s="41"/>
      <c r="G10" s="41"/>
      <c r="H10" s="41"/>
      <c r="I10" s="42"/>
      <c r="J10" s="43"/>
      <c r="K10" s="44"/>
      <c r="L10" s="44"/>
      <c r="M10" s="44"/>
    </row>
    <row r="11" customFormat="false" ht="13.5" hidden="false" customHeight="false" outlineLevel="0" collapsed="false">
      <c r="A11" s="40" t="s">
        <v>68</v>
      </c>
      <c r="B11" s="41" t="n">
        <v>3.35471716944881</v>
      </c>
      <c r="C11" s="41" t="n">
        <v>0.302392893679667</v>
      </c>
      <c r="D11" s="41" t="n">
        <v>0.0799461037502807</v>
      </c>
      <c r="E11" s="41" t="n">
        <v>0.00349327544476882</v>
      </c>
      <c r="F11" s="41" t="n">
        <v>0.00212091723432393</v>
      </c>
      <c r="G11" s="41" t="n">
        <v>0.516106494997131</v>
      </c>
      <c r="H11" s="41" t="n">
        <v>4.25877685455498</v>
      </c>
      <c r="I11" s="42"/>
      <c r="J11" s="42"/>
      <c r="K11" s="44"/>
      <c r="L11" s="44"/>
      <c r="M11" s="44"/>
    </row>
    <row r="12" customFormat="false" ht="13.5" hidden="false" customHeight="false" outlineLevel="0" collapsed="false">
      <c r="A12" s="40" t="s">
        <v>69</v>
      </c>
      <c r="B12" s="41" t="n">
        <v>5.42331012800359</v>
      </c>
      <c r="C12" s="41" t="n">
        <v>0.235845996456821</v>
      </c>
      <c r="D12" s="41" t="n">
        <v>0.319684607131272</v>
      </c>
      <c r="E12" s="41" t="s">
        <v>67</v>
      </c>
      <c r="F12" s="41" t="n">
        <v>0.00089827082865484</v>
      </c>
      <c r="G12" s="41" t="n">
        <v>1.22534121815505</v>
      </c>
      <c r="H12" s="41" t="n">
        <v>7.20508022057539</v>
      </c>
      <c r="I12" s="43"/>
      <c r="J12" s="42"/>
      <c r="K12" s="46"/>
      <c r="L12" s="44"/>
      <c r="M12" s="44"/>
    </row>
    <row r="13" customFormat="false" ht="13.5" hidden="false" customHeight="false" outlineLevel="0" collapsed="false">
      <c r="A13" s="40" t="s">
        <v>70</v>
      </c>
      <c r="B13" s="41" t="n">
        <v>4.29817601117848</v>
      </c>
      <c r="C13" s="41" t="n">
        <v>0.038700501534546</v>
      </c>
      <c r="D13" s="41" t="n">
        <v>0.474486613269456</v>
      </c>
      <c r="E13" s="41" t="s">
        <v>67</v>
      </c>
      <c r="F13" s="41" t="n">
        <v>0.00227062903909973</v>
      </c>
      <c r="G13" s="41" t="n">
        <v>0.0454125807819947</v>
      </c>
      <c r="H13" s="41" t="n">
        <v>4.85904633580358</v>
      </c>
      <c r="I13" s="42"/>
      <c r="J13" s="43"/>
      <c r="K13" s="44"/>
      <c r="L13" s="44"/>
      <c r="M13" s="44"/>
    </row>
    <row r="14" customFormat="false" ht="13.5" hidden="false" customHeight="false" outlineLevel="0" collapsed="false">
      <c r="A14" s="45" t="s">
        <v>71</v>
      </c>
      <c r="B14" s="41" t="n">
        <v>2.17361578960501</v>
      </c>
      <c r="C14" s="41" t="n">
        <v>0.0466601791551264</v>
      </c>
      <c r="D14" s="41" t="n">
        <v>0.114629338523343</v>
      </c>
      <c r="E14" s="41" t="n">
        <v>0.000698655088953764</v>
      </c>
      <c r="F14" s="41" t="n">
        <v>0.00174663772238441</v>
      </c>
      <c r="G14" s="41" t="n">
        <v>0.0936696858547297</v>
      </c>
      <c r="H14" s="41" t="n">
        <v>2.43102028594955</v>
      </c>
      <c r="I14" s="43"/>
      <c r="J14" s="42"/>
      <c r="K14" s="44"/>
      <c r="L14" s="44"/>
      <c r="M14" s="44"/>
    </row>
    <row r="15" customFormat="false" ht="13.5" hidden="false" customHeight="false" outlineLevel="0" collapsed="false">
      <c r="A15" s="45"/>
      <c r="B15" s="41"/>
      <c r="C15" s="41"/>
      <c r="D15" s="41"/>
      <c r="E15" s="41"/>
      <c r="F15" s="41"/>
      <c r="G15" s="41"/>
      <c r="H15" s="41"/>
      <c r="I15" s="43"/>
      <c r="J15" s="42"/>
      <c r="K15" s="44"/>
      <c r="L15" s="44"/>
      <c r="M15" s="44"/>
    </row>
    <row r="16" customFormat="false" ht="13.5" hidden="false" customHeight="false" outlineLevel="0" collapsed="false">
      <c r="A16" s="40" t="s">
        <v>72</v>
      </c>
      <c r="B16" s="41" t="n">
        <v>2.09065049779175</v>
      </c>
      <c r="C16" s="41" t="n">
        <v>0.203932430072111</v>
      </c>
      <c r="D16" s="41" t="n">
        <v>0.182448786086783</v>
      </c>
      <c r="E16" s="41" t="n">
        <v>0.0130498789829578</v>
      </c>
      <c r="F16" s="41" t="n">
        <v>0.000848366893729571</v>
      </c>
      <c r="G16" s="41" t="n">
        <v>0.717693440127754</v>
      </c>
      <c r="H16" s="41" t="n">
        <v>3.20862339995509</v>
      </c>
      <c r="I16" s="42"/>
      <c r="J16" s="43"/>
      <c r="K16" s="44"/>
      <c r="L16" s="44"/>
      <c r="M16" s="44"/>
    </row>
    <row r="17" customFormat="false" ht="13.5" hidden="false" customHeight="false" outlineLevel="0" collapsed="false">
      <c r="A17" s="40" t="s">
        <v>73</v>
      </c>
      <c r="B17" s="41" t="n">
        <v>0.692417097088105</v>
      </c>
      <c r="C17" s="41" t="n">
        <v>0.000548943284177957</v>
      </c>
      <c r="D17" s="41" t="n">
        <v>0.584524789779674</v>
      </c>
      <c r="E17" s="41" t="n">
        <v>0.000299423609551613</v>
      </c>
      <c r="F17" s="41" t="n">
        <v>0.00119769443820645</v>
      </c>
      <c r="G17" s="41" t="n">
        <v>0.0127255034059436</v>
      </c>
      <c r="H17" s="41" t="n">
        <v>1.29171345160566</v>
      </c>
      <c r="I17" s="42"/>
      <c r="J17" s="43"/>
      <c r="K17" s="44"/>
      <c r="L17" s="44"/>
      <c r="M17" s="44"/>
    </row>
    <row r="18" customFormat="false" ht="13.5" hidden="false" customHeight="false" outlineLevel="0" collapsed="false">
      <c r="A18" s="40" t="s">
        <v>74</v>
      </c>
      <c r="B18" s="41" t="n">
        <v>4.4504828205704</v>
      </c>
      <c r="C18" s="41" t="n">
        <v>0.0194874865883175</v>
      </c>
      <c r="D18" s="41" t="n">
        <v>1.05042792624198</v>
      </c>
      <c r="E18" s="41" t="n">
        <v>0.00252014871372608</v>
      </c>
      <c r="F18" s="41" t="n">
        <v>0.00686179105222447</v>
      </c>
      <c r="G18" s="41" t="n">
        <v>0.230032188038027</v>
      </c>
      <c r="H18" s="41" t="n">
        <v>5.75981236120468</v>
      </c>
      <c r="I18" s="42"/>
      <c r="J18" s="42"/>
      <c r="K18" s="44"/>
      <c r="L18" s="44"/>
      <c r="M18" s="44"/>
    </row>
    <row r="19" customFormat="false" ht="13.5" hidden="false" customHeight="false" outlineLevel="0" collapsed="false">
      <c r="A19" s="40" t="s">
        <v>75</v>
      </c>
      <c r="B19" s="41" t="n">
        <v>3.19160615814557</v>
      </c>
      <c r="C19" s="41" t="n">
        <v>0.00321880380267984</v>
      </c>
      <c r="D19" s="41" t="n">
        <v>0.620206103251241</v>
      </c>
      <c r="E19" s="41" t="n">
        <v>0.035082466252464</v>
      </c>
      <c r="F19" s="41" t="n">
        <v>0.00319385183521721</v>
      </c>
      <c r="G19" s="41" t="n">
        <v>0.0937694937245802</v>
      </c>
      <c r="H19" s="41" t="n">
        <v>3.94707687701175</v>
      </c>
      <c r="I19" s="43"/>
      <c r="J19" s="42"/>
      <c r="K19" s="44"/>
      <c r="L19" s="44"/>
      <c r="M19" s="44"/>
    </row>
    <row r="20" customFormat="false" ht="13.5" hidden="false" customHeight="false" outlineLevel="0" collapsed="false">
      <c r="A20" s="47"/>
      <c r="B20" s="48"/>
      <c r="C20" s="48"/>
      <c r="D20" s="48"/>
      <c r="E20" s="48"/>
      <c r="F20" s="48"/>
      <c r="G20" s="48"/>
      <c r="H20" s="48"/>
      <c r="I20" s="43"/>
      <c r="J20" s="42"/>
      <c r="K20" s="44"/>
      <c r="L20" s="44"/>
      <c r="M20" s="44"/>
    </row>
    <row r="21" customFormat="false" ht="13.5" hidden="false" customHeight="false" outlineLevel="0" collapsed="false">
      <c r="A21" s="40" t="s">
        <v>76</v>
      </c>
      <c r="B21" s="41" t="n">
        <v>4.75711754871872</v>
      </c>
      <c r="C21" s="41" t="n">
        <v>0.0317139506450084</v>
      </c>
      <c r="D21" s="41" t="n">
        <v>0.685031314719166</v>
      </c>
      <c r="E21" s="41" t="n">
        <v>0.0151458442498191</v>
      </c>
      <c r="F21" s="41" t="n">
        <v>0.00359308331461936</v>
      </c>
      <c r="G21" s="41" t="n">
        <v>0.215884422486713</v>
      </c>
      <c r="H21" s="41" t="n">
        <v>5.70848616413404</v>
      </c>
      <c r="I21" s="42"/>
      <c r="J21" s="43"/>
      <c r="K21" s="44"/>
      <c r="L21" s="44"/>
      <c r="M21" s="44"/>
    </row>
    <row r="22" customFormat="false" ht="13.5" hidden="false" customHeight="false" outlineLevel="0" collapsed="false">
      <c r="A22" s="40" t="s">
        <v>77</v>
      </c>
      <c r="B22" s="41" t="n">
        <v>2.70474336901465</v>
      </c>
      <c r="C22" s="41" t="n">
        <v>0.834044464406018</v>
      </c>
      <c r="D22" s="41" t="n">
        <v>0.0931207425705517</v>
      </c>
      <c r="E22" s="41" t="n">
        <v>0.0164932504928014</v>
      </c>
      <c r="F22" s="41" t="n">
        <v>0.0258751902587519</v>
      </c>
      <c r="G22" s="41" t="n">
        <v>1.15320508022058</v>
      </c>
      <c r="H22" s="41" t="n">
        <v>4.82748209696335</v>
      </c>
      <c r="I22" s="42"/>
      <c r="J22" s="42"/>
      <c r="K22" s="44"/>
      <c r="L22" s="44"/>
      <c r="M22" s="44"/>
    </row>
    <row r="23" customFormat="false" ht="13.5" hidden="false" customHeight="false" outlineLevel="0" collapsed="false">
      <c r="A23" s="40" t="s">
        <v>78</v>
      </c>
      <c r="B23" s="41" t="n">
        <v>4.49814107842403</v>
      </c>
      <c r="C23" s="41" t="n">
        <v>0.272525388626893</v>
      </c>
      <c r="D23" s="41" t="n">
        <v>0.808244130049654</v>
      </c>
      <c r="E23" s="41" t="s">
        <v>67</v>
      </c>
      <c r="F23" s="41" t="n">
        <v>0.00336851560745565</v>
      </c>
      <c r="G23" s="41" t="n">
        <v>0.113406692117673</v>
      </c>
      <c r="H23" s="41" t="n">
        <v>5.69568580482571</v>
      </c>
      <c r="I23" s="42"/>
      <c r="J23" s="42"/>
      <c r="K23" s="44"/>
      <c r="L23" s="44"/>
      <c r="M23" s="44"/>
    </row>
    <row r="24" customFormat="false" ht="13.5" hidden="false" customHeight="false" outlineLevel="0" collapsed="false">
      <c r="A24" s="45" t="s">
        <v>79</v>
      </c>
      <c r="B24" s="41" t="n">
        <v>2.74708685779874</v>
      </c>
      <c r="C24" s="41" t="n">
        <v>0.118072710033186</v>
      </c>
      <c r="D24" s="41" t="n">
        <v>0.28026049854031</v>
      </c>
      <c r="E24" s="41" t="s">
        <v>67</v>
      </c>
      <c r="F24" s="41" t="n">
        <v>0.000998078698505377</v>
      </c>
      <c r="G24" s="41" t="n">
        <v>0.441974199665644</v>
      </c>
      <c r="H24" s="41" t="n">
        <v>3.58839234473638</v>
      </c>
      <c r="I24" s="43"/>
      <c r="J24" s="43"/>
      <c r="K24" s="44"/>
      <c r="L24" s="44"/>
      <c r="M24" s="44"/>
    </row>
    <row r="25" customFormat="false" ht="13.5" hidden="false" customHeight="false" outlineLevel="0" collapsed="false">
      <c r="A25" s="45"/>
      <c r="B25" s="41"/>
      <c r="C25" s="41"/>
      <c r="D25" s="41"/>
      <c r="E25" s="41"/>
      <c r="F25" s="41"/>
      <c r="G25" s="41"/>
      <c r="H25" s="41"/>
      <c r="I25" s="43"/>
      <c r="J25" s="43"/>
      <c r="K25" s="44"/>
      <c r="L25" s="44"/>
      <c r="M25" s="44"/>
    </row>
    <row r="26" customFormat="false" ht="13.5" hidden="false" customHeight="false" outlineLevel="0" collapsed="false">
      <c r="A26" s="40" t="s">
        <v>80</v>
      </c>
      <c r="B26" s="41" t="n">
        <v>3.94862389899444</v>
      </c>
      <c r="C26" s="41" t="n">
        <v>0.16281158769369</v>
      </c>
      <c r="D26" s="41" t="n">
        <v>0.260698156049605</v>
      </c>
      <c r="E26" s="41" t="n">
        <v>0.00573895251640592</v>
      </c>
      <c r="F26" s="41" t="n">
        <v>0.00112283853581855</v>
      </c>
      <c r="G26" s="41" t="n">
        <v>0.129575567033461</v>
      </c>
      <c r="H26" s="41" t="n">
        <v>4.50857100082342</v>
      </c>
      <c r="I26" s="43"/>
      <c r="J26" s="42"/>
      <c r="K26" s="44"/>
      <c r="L26" s="44"/>
      <c r="M26" s="44"/>
    </row>
    <row r="27" customFormat="false" ht="13.5" hidden="false" customHeight="false" outlineLevel="0" collapsed="false">
      <c r="A27" s="40" t="s">
        <v>81</v>
      </c>
      <c r="B27" s="41" t="n">
        <v>1.21411283279687</v>
      </c>
      <c r="C27" s="41" t="n">
        <v>0.00214586920178656</v>
      </c>
      <c r="D27" s="41" t="n">
        <v>0.34655787608853</v>
      </c>
      <c r="E27" s="41" t="n">
        <v>0.00179654165730968</v>
      </c>
      <c r="F27" s="41" t="n">
        <v>9.98078698505377E-005</v>
      </c>
      <c r="G27" s="41" t="n">
        <v>0.0292437058662076</v>
      </c>
      <c r="H27" s="41" t="n">
        <v>1.59395663348055</v>
      </c>
      <c r="I27" s="42"/>
      <c r="J27" s="42"/>
      <c r="K27" s="44"/>
      <c r="L27" s="44"/>
      <c r="M27" s="44"/>
    </row>
    <row r="28" customFormat="false" ht="13.5" hidden="false" customHeight="false" outlineLevel="0" collapsed="false">
      <c r="A28" s="40" t="s">
        <v>82</v>
      </c>
      <c r="B28" s="41" t="n">
        <v>7.43748284552237</v>
      </c>
      <c r="C28" s="41" t="n">
        <v>0.3549916410909</v>
      </c>
      <c r="D28" s="41" t="n">
        <v>0.2273124235846</v>
      </c>
      <c r="E28" s="41" t="n">
        <v>0.000124759837313172</v>
      </c>
      <c r="F28" s="41" t="n">
        <v>0.00606332809342017</v>
      </c>
      <c r="G28" s="41" t="n">
        <v>2.05002869476258</v>
      </c>
      <c r="H28" s="41" t="n">
        <v>10.0760036928912</v>
      </c>
      <c r="I28" s="42"/>
      <c r="J28" s="43"/>
      <c r="K28" s="44"/>
      <c r="L28" s="44"/>
      <c r="M28" s="44"/>
    </row>
    <row r="29" customFormat="false" ht="13.5" hidden="false" customHeight="false" outlineLevel="0" collapsed="false">
      <c r="A29" s="40" t="s">
        <v>83</v>
      </c>
      <c r="B29" s="41" t="n">
        <v>4.60191631110113</v>
      </c>
      <c r="C29" s="41" t="n">
        <v>0.0246275918856202</v>
      </c>
      <c r="D29" s="41" t="n">
        <v>0.562043067095841</v>
      </c>
      <c r="E29" s="41" t="n">
        <v>0.000798462958804302</v>
      </c>
      <c r="F29" s="41" t="n">
        <v>0.00509020136237742</v>
      </c>
      <c r="G29" s="41" t="n">
        <v>0.110088080445143</v>
      </c>
      <c r="H29" s="41" t="n">
        <v>5.30456371484892</v>
      </c>
      <c r="I29" s="42"/>
      <c r="J29" s="43"/>
      <c r="K29" s="44"/>
      <c r="L29" s="44"/>
      <c r="M29" s="44"/>
    </row>
    <row r="30" customFormat="false" ht="13.5" hidden="false" customHeight="false" outlineLevel="0" collapsed="false">
      <c r="A30" s="49"/>
      <c r="B30" s="41"/>
      <c r="C30" s="41"/>
      <c r="D30" s="41"/>
      <c r="E30" s="41"/>
      <c r="F30" s="41"/>
      <c r="G30" s="41"/>
      <c r="H30" s="41" t="s">
        <v>6</v>
      </c>
      <c r="I30" s="42"/>
      <c r="J30" s="43"/>
      <c r="K30" s="44"/>
      <c r="L30" s="44"/>
      <c r="M30" s="44"/>
    </row>
    <row r="31" customFormat="false" ht="13.5" hidden="false" customHeight="false" outlineLevel="0" collapsed="false">
      <c r="A31" s="40" t="s">
        <v>84</v>
      </c>
      <c r="B31" s="41" t="n">
        <v>72.4735722711914</v>
      </c>
      <c r="C31" s="41" t="n">
        <v>3.90353984202206</v>
      </c>
      <c r="D31" s="41" t="n">
        <v>7.70629144201741</v>
      </c>
      <c r="E31" s="41" t="n">
        <v>0.000798462958804302</v>
      </c>
      <c r="F31" s="41" t="n">
        <v>0.000798462958804302</v>
      </c>
      <c r="G31" s="41" t="n">
        <v>15.693551565954</v>
      </c>
      <c r="H31" s="41" t="n">
        <v>99.9995017503634</v>
      </c>
      <c r="I31" s="42"/>
      <c r="J31" s="42"/>
      <c r="K31" s="44"/>
      <c r="L31" s="44"/>
      <c r="M31" s="44"/>
    </row>
    <row r="32" s="26" customFormat="true" ht="11.25" hidden="false" customHeight="false" outlineLevel="0" collapsed="false">
      <c r="A32" s="50" t="s">
        <v>85</v>
      </c>
      <c r="B32" s="51"/>
      <c r="C32" s="51"/>
      <c r="D32" s="51"/>
      <c r="E32" s="51"/>
      <c r="F32" s="51"/>
      <c r="G32" s="51"/>
      <c r="H32" s="51"/>
      <c r="I32" s="51"/>
      <c r="J32" s="52"/>
    </row>
    <row r="33" customFormat="false" ht="13.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4"/>
      <c r="L33" s="44"/>
      <c r="M33" s="44"/>
    </row>
    <row r="34" customFormat="false" ht="13.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2"/>
      <c r="K34" s="44"/>
      <c r="L34" s="44"/>
      <c r="M34" s="44"/>
    </row>
    <row r="35" customFormat="false" ht="13.5" hidden="false" customHeight="false" outlineLevel="0" collapsed="false">
      <c r="J35" s="44"/>
      <c r="K35" s="44"/>
      <c r="L35" s="44"/>
      <c r="M35" s="44"/>
    </row>
  </sheetData>
  <mergeCells count="1">
    <mergeCell ref="A4:A5"/>
  </mergeCells>
  <printOptions headings="false" gridLines="false" gridLinesSet="true" horizontalCentered="false" verticalCentered="false"/>
  <pageMargins left="0.809722222222222" right="0.740277777777778" top="0.729861111111111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3" min="2" style="0" width="14.7"/>
    <col collapsed="false" customWidth="true" hidden="false" outlineLevel="0" max="4" min="4" style="0" width="15.28"/>
    <col collapsed="false" customWidth="true" hidden="false" outlineLevel="0" max="5" min="5" style="0" width="17.56"/>
  </cols>
  <sheetData>
    <row r="1" customFormat="false" ht="20.25" hidden="false" customHeight="true" outlineLevel="0" collapsed="false">
      <c r="A1" s="2" t="s">
        <v>370</v>
      </c>
      <c r="B1" s="1"/>
      <c r="C1" s="1"/>
      <c r="D1" s="1"/>
      <c r="E1" s="1"/>
    </row>
    <row r="2" customFormat="false" ht="18" hidden="false" customHeight="true" outlineLevel="0" collapsed="false">
      <c r="A2" s="483" t="s">
        <v>371</v>
      </c>
      <c r="B2" s="484"/>
      <c r="C2" s="484"/>
      <c r="D2" s="484"/>
      <c r="E2" s="484"/>
    </row>
    <row r="3" customFormat="false" ht="17.25" hidden="false" customHeight="true" outlineLevel="0" collapsed="false">
      <c r="A3" s="483" t="s">
        <v>372</v>
      </c>
      <c r="B3" s="484"/>
      <c r="C3" s="484"/>
      <c r="D3" s="484"/>
      <c r="E3" s="484"/>
    </row>
    <row r="4" customFormat="false" ht="12.75" hidden="false" customHeight="false" outlineLevel="0" collapsed="false">
      <c r="A4" s="483"/>
      <c r="B4" s="484"/>
      <c r="C4" s="484"/>
      <c r="D4" s="484"/>
      <c r="E4" s="484"/>
    </row>
    <row r="5" customFormat="false" ht="19.5" hidden="false" customHeight="true" outlineLevel="0" collapsed="false">
      <c r="A5" s="505" t="s">
        <v>373</v>
      </c>
      <c r="B5" s="506" t="s">
        <v>374</v>
      </c>
      <c r="C5" s="507" t="n">
        <v>2002</v>
      </c>
      <c r="D5" s="508" t="n">
        <v>2003</v>
      </c>
      <c r="E5" s="509" t="s">
        <v>375</v>
      </c>
    </row>
    <row r="6" customFormat="false" ht="18.75" hidden="false" customHeight="true" outlineLevel="0" collapsed="false">
      <c r="A6" s="510" t="s">
        <v>376</v>
      </c>
      <c r="B6" s="511"/>
      <c r="C6" s="512"/>
      <c r="D6" s="513"/>
      <c r="E6" s="514"/>
    </row>
    <row r="7" customFormat="false" ht="17.25" hidden="false" customHeight="true" outlineLevel="0" collapsed="false">
      <c r="A7" s="515" t="s">
        <v>377</v>
      </c>
      <c r="B7" s="516" t="n">
        <v>6599</v>
      </c>
      <c r="C7" s="517" t="n">
        <v>7434</v>
      </c>
      <c r="D7" s="518" t="n">
        <v>18262.3</v>
      </c>
      <c r="E7" s="519" t="n">
        <v>7187.922</v>
      </c>
    </row>
    <row r="8" customFormat="false" ht="19.5" hidden="false" customHeight="true" outlineLevel="0" collapsed="false">
      <c r="A8" s="520" t="s">
        <v>378</v>
      </c>
      <c r="B8" s="521" t="n">
        <v>1371.4</v>
      </c>
      <c r="C8" s="522" t="n">
        <v>2310</v>
      </c>
      <c r="D8" s="523" t="n">
        <v>2625.6</v>
      </c>
      <c r="E8" s="524" t="n">
        <v>2500.001</v>
      </c>
    </row>
    <row r="9" customFormat="false" ht="18.75" hidden="false" customHeight="true" outlineLevel="0" collapsed="false">
      <c r="A9" s="520" t="s">
        <v>379</v>
      </c>
      <c r="B9" s="521" t="n">
        <v>3154.7</v>
      </c>
      <c r="C9" s="522" t="n">
        <v>1924.5</v>
      </c>
      <c r="D9" s="523" t="n">
        <v>1180</v>
      </c>
      <c r="E9" s="524" t="n">
        <v>1966.016</v>
      </c>
    </row>
    <row r="10" customFormat="false" ht="18.75" hidden="false" customHeight="true" outlineLevel="0" collapsed="false">
      <c r="A10" s="520" t="s">
        <v>380</v>
      </c>
      <c r="B10" s="521" t="n">
        <v>0</v>
      </c>
      <c r="C10" s="522" t="n">
        <v>162.9</v>
      </c>
      <c r="D10" s="523" t="n">
        <v>694.5</v>
      </c>
      <c r="E10" s="524" t="n">
        <v>140.026</v>
      </c>
    </row>
    <row r="11" customFormat="false" ht="20.25" hidden="false" customHeight="true" outlineLevel="0" collapsed="false">
      <c r="A11" s="520" t="s">
        <v>381</v>
      </c>
      <c r="B11" s="521" t="n">
        <v>162.2</v>
      </c>
      <c r="C11" s="522" t="n">
        <v>379.9</v>
      </c>
      <c r="D11" s="523" t="n">
        <v>558.7</v>
      </c>
      <c r="E11" s="524" t="n">
        <v>198.068</v>
      </c>
    </row>
    <row r="12" customFormat="false" ht="20.25" hidden="false" customHeight="true" outlineLevel="0" collapsed="false">
      <c r="A12" s="520" t="s">
        <v>382</v>
      </c>
      <c r="B12" s="521" t="s">
        <v>188</v>
      </c>
      <c r="C12" s="522" t="s">
        <v>188</v>
      </c>
      <c r="D12" s="523" t="s">
        <v>188</v>
      </c>
      <c r="E12" s="524" t="n">
        <v>231.487</v>
      </c>
    </row>
    <row r="13" customFormat="false" ht="20.25" hidden="false" customHeight="true" outlineLevel="0" collapsed="false">
      <c r="A13" s="510" t="s">
        <v>383</v>
      </c>
      <c r="B13" s="525" t="s">
        <v>188</v>
      </c>
      <c r="C13" s="526" t="s">
        <v>188</v>
      </c>
      <c r="D13" s="527" t="s">
        <v>188</v>
      </c>
      <c r="E13" s="528" t="n">
        <v>19.98</v>
      </c>
    </row>
    <row r="14" customFormat="false" ht="19.5" hidden="false" customHeight="true" outlineLevel="0" collapsed="false">
      <c r="A14" s="515" t="s">
        <v>384</v>
      </c>
      <c r="B14" s="529"/>
      <c r="C14" s="530"/>
      <c r="D14" s="531"/>
      <c r="E14" s="532"/>
    </row>
    <row r="15" customFormat="false" ht="18" hidden="false" customHeight="true" outlineLevel="0" collapsed="false">
      <c r="A15" s="520" t="s">
        <v>377</v>
      </c>
      <c r="B15" s="533" t="n">
        <v>5877.8</v>
      </c>
      <c r="C15" s="534" t="n">
        <v>8059.6</v>
      </c>
      <c r="D15" s="535" t="n">
        <v>8984.6</v>
      </c>
      <c r="E15" s="536" t="n">
        <v>15985.14</v>
      </c>
    </row>
    <row r="16" customFormat="false" ht="18.75" hidden="false" customHeight="true" outlineLevel="0" collapsed="false">
      <c r="A16" s="520" t="s">
        <v>378</v>
      </c>
      <c r="B16" s="533" t="n">
        <v>846.8</v>
      </c>
      <c r="C16" s="534" t="n">
        <v>1174.6</v>
      </c>
      <c r="D16" s="535" t="n">
        <v>1647</v>
      </c>
      <c r="E16" s="536" t="n">
        <v>987.519</v>
      </c>
    </row>
    <row r="17" customFormat="false" ht="18.75" hidden="false" customHeight="true" outlineLevel="0" collapsed="false">
      <c r="A17" s="520" t="s">
        <v>379</v>
      </c>
      <c r="B17" s="533" t="n">
        <v>3266</v>
      </c>
      <c r="C17" s="534" t="n">
        <v>2332</v>
      </c>
      <c r="D17" s="535" t="n">
        <v>1148</v>
      </c>
      <c r="E17" s="536" t="n">
        <v>2106.177</v>
      </c>
    </row>
    <row r="18" customFormat="false" ht="21" hidden="false" customHeight="true" outlineLevel="0" collapsed="false">
      <c r="A18" s="520" t="s">
        <v>380</v>
      </c>
      <c r="B18" s="533" t="n">
        <v>45.6</v>
      </c>
      <c r="C18" s="534" t="n">
        <v>122.5</v>
      </c>
      <c r="D18" s="535" t="n">
        <v>353.9</v>
      </c>
      <c r="E18" s="536" t="n">
        <v>401.845</v>
      </c>
    </row>
    <row r="19" customFormat="false" ht="20.25" hidden="false" customHeight="true" outlineLevel="0" collapsed="false">
      <c r="A19" s="520" t="s">
        <v>381</v>
      </c>
      <c r="B19" s="537" t="n">
        <v>200.5</v>
      </c>
      <c r="C19" s="538" t="n">
        <v>377.5</v>
      </c>
      <c r="D19" s="538" t="n">
        <v>421.5</v>
      </c>
      <c r="E19" s="535" t="n">
        <v>458.569</v>
      </c>
    </row>
    <row r="20" customFormat="false" ht="20.25" hidden="false" customHeight="true" outlineLevel="0" collapsed="false">
      <c r="A20" s="520" t="s">
        <v>382</v>
      </c>
      <c r="B20" s="539" t="s">
        <v>188</v>
      </c>
      <c r="C20" s="540" t="s">
        <v>188</v>
      </c>
      <c r="D20" s="540" t="s">
        <v>188</v>
      </c>
      <c r="E20" s="535" t="n">
        <v>710.811</v>
      </c>
    </row>
    <row r="21" customFormat="false" ht="20.25" hidden="false" customHeight="true" outlineLevel="0" collapsed="false">
      <c r="A21" s="510" t="s">
        <v>383</v>
      </c>
      <c r="B21" s="541" t="s">
        <v>188</v>
      </c>
      <c r="C21" s="542" t="s">
        <v>188</v>
      </c>
      <c r="D21" s="542" t="s">
        <v>188</v>
      </c>
      <c r="E21" s="543" t="n">
        <v>265.025</v>
      </c>
    </row>
    <row r="22" customFormat="false" ht="19.5" hidden="false" customHeight="true" outlineLevel="0" collapsed="false">
      <c r="A22" s="492" t="s">
        <v>293</v>
      </c>
      <c r="B22" s="493"/>
      <c r="C22" s="493"/>
      <c r="D22" s="493"/>
      <c r="E22" s="544"/>
    </row>
    <row r="23" customFormat="false" ht="21" hidden="false" customHeight="true" outlineLevel="0" collapsed="false">
      <c r="A23" s="496" t="s">
        <v>385</v>
      </c>
      <c r="B23" s="497"/>
      <c r="C23" s="497"/>
      <c r="D23" s="497"/>
      <c r="E23" s="497"/>
    </row>
    <row r="24" customFormat="false" ht="13.5" hidden="false" customHeight="false" outlineLevel="0" collapsed="false">
      <c r="A24" s="496"/>
      <c r="B24" s="497"/>
      <c r="C24" s="497"/>
      <c r="D24" s="497"/>
      <c r="E24" s="499"/>
    </row>
    <row r="25" customFormat="false" ht="12.75" hidden="false" customHeight="false" outlineLevel="0" collapsed="false">
      <c r="A25" s="504" t="s">
        <v>386</v>
      </c>
      <c r="B25" s="504"/>
      <c r="C25" s="504"/>
      <c r="D25" s="504"/>
      <c r="E25" s="5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true" outlineLevel="0" max="13" min="2" style="1" width="9.28"/>
    <col collapsed="false" customWidth="true" hidden="false" outlineLevel="0" max="14" min="14" style="1" width="14.41"/>
    <col collapsed="false" customWidth="true" hidden="false" outlineLevel="0" max="15" min="15" style="1" width="14.99"/>
    <col collapsed="false" customWidth="true" hidden="false" outlineLevel="0" max="16" min="16" style="1" width="14.28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" hidden="false" customHeight="false" outlineLevel="0" collapsed="false">
      <c r="A1" s="2" t="s">
        <v>387</v>
      </c>
    </row>
    <row r="2" s="5" customFormat="true" ht="12.75" hidden="false" customHeight="false" outlineLevel="0" collapsed="false">
      <c r="A2" s="545" t="s">
        <v>388</v>
      </c>
      <c r="B2" s="546"/>
      <c r="C2" s="546"/>
      <c r="D2" s="546"/>
      <c r="E2" s="546"/>
      <c r="F2" s="546"/>
      <c r="G2" s="546"/>
      <c r="H2" s="545" t="s">
        <v>389</v>
      </c>
      <c r="I2" s="546"/>
      <c r="J2" s="546"/>
      <c r="K2" s="546"/>
      <c r="L2" s="546"/>
      <c r="M2" s="546"/>
    </row>
    <row r="3" s="5" customFormat="true" ht="12.75" hidden="false" customHeight="false" outlineLevel="0" collapsed="false">
      <c r="A3" s="545" t="s">
        <v>390</v>
      </c>
      <c r="B3" s="546"/>
      <c r="C3" s="546"/>
      <c r="D3" s="546"/>
      <c r="E3" s="546"/>
      <c r="F3" s="546"/>
      <c r="G3" s="546"/>
      <c r="H3" s="545" t="s">
        <v>391</v>
      </c>
      <c r="I3" s="546"/>
      <c r="J3" s="546"/>
      <c r="K3" s="546"/>
      <c r="L3" s="546"/>
      <c r="M3" s="546"/>
    </row>
    <row r="4" s="5" customFormat="true" ht="12.75" hidden="false" customHeight="false" outlineLevel="0" collapsed="false">
      <c r="A4" s="545"/>
      <c r="B4" s="546"/>
      <c r="C4" s="546"/>
      <c r="D4" s="546"/>
      <c r="E4" s="546"/>
      <c r="F4" s="546"/>
      <c r="G4" s="546"/>
      <c r="H4" s="545"/>
      <c r="I4" s="546"/>
      <c r="J4" s="546"/>
      <c r="K4" s="546"/>
      <c r="L4" s="546"/>
      <c r="M4" s="546"/>
    </row>
    <row r="5" s="10" customFormat="true" ht="12.75" hidden="false" customHeight="false" outlineLevel="0" collapsed="false">
      <c r="A5" s="547" t="s">
        <v>373</v>
      </c>
      <c r="B5" s="547" t="s">
        <v>392</v>
      </c>
      <c r="C5" s="547" t="s">
        <v>393</v>
      </c>
      <c r="D5" s="548" t="n">
        <v>1986</v>
      </c>
      <c r="E5" s="548" t="n">
        <v>1988</v>
      </c>
      <c r="F5" s="548" t="n">
        <v>1989</v>
      </c>
      <c r="G5" s="548" t="n">
        <v>1990</v>
      </c>
      <c r="H5" s="548" t="n">
        <v>1991</v>
      </c>
      <c r="I5" s="548" t="n">
        <v>1992</v>
      </c>
      <c r="J5" s="548" t="n">
        <v>1993</v>
      </c>
      <c r="K5" s="548" t="n">
        <v>1994</v>
      </c>
      <c r="L5" s="548" t="n">
        <v>1995</v>
      </c>
      <c r="M5" s="548" t="n">
        <v>1996</v>
      </c>
      <c r="N5" s="475" t="n">
        <v>2001</v>
      </c>
      <c r="O5" s="475" t="n">
        <v>2002</v>
      </c>
      <c r="P5" s="549" t="s">
        <v>394</v>
      </c>
      <c r="Q5" s="549" t="s">
        <v>395</v>
      </c>
      <c r="R5" s="173"/>
    </row>
    <row r="6" customFormat="false" ht="13.5" hidden="false" customHeight="false" outlineLevel="0" collapsed="false">
      <c r="A6" s="550" t="s">
        <v>396</v>
      </c>
      <c r="B6" s="551" t="n">
        <v>6178.9</v>
      </c>
      <c r="C6" s="551" t="n">
        <v>7571.9</v>
      </c>
      <c r="D6" s="551" t="n">
        <v>8987.8</v>
      </c>
      <c r="E6" s="551" t="n">
        <v>14377</v>
      </c>
      <c r="F6" s="551" t="n">
        <v>13881</v>
      </c>
      <c r="G6" s="551" t="n">
        <v>9885.61</v>
      </c>
      <c r="H6" s="551" t="n">
        <v>13196.27</v>
      </c>
      <c r="I6" s="551" t="n">
        <v>12189.867</v>
      </c>
      <c r="J6" s="551" t="n">
        <v>14847.641</v>
      </c>
      <c r="K6" s="551" t="n">
        <v>17132.074</v>
      </c>
      <c r="L6" s="551" t="n">
        <v>14603.697</v>
      </c>
      <c r="M6" s="551" t="n">
        <v>16478.6</v>
      </c>
      <c r="N6" s="552" t="n">
        <v>2545.5</v>
      </c>
      <c r="O6" s="552" t="n">
        <v>23035.6</v>
      </c>
      <c r="P6" s="552" t="n">
        <v>20335.4</v>
      </c>
      <c r="Q6" s="461" t="n">
        <v>22834.9</v>
      </c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</row>
    <row r="7" customFormat="false" ht="13.5" hidden="false" customHeight="false" outlineLevel="0" collapsed="false">
      <c r="A7" s="550" t="s">
        <v>397</v>
      </c>
      <c r="B7" s="553" t="s">
        <v>367</v>
      </c>
      <c r="C7" s="553" t="s">
        <v>367</v>
      </c>
      <c r="D7" s="553" t="s">
        <v>367</v>
      </c>
      <c r="E7" s="551" t="n">
        <v>1243</v>
      </c>
      <c r="F7" s="551" t="n">
        <v>960.8</v>
      </c>
      <c r="G7" s="551" t="n">
        <v>994.8</v>
      </c>
      <c r="H7" s="551" t="n">
        <v>1217.38</v>
      </c>
      <c r="I7" s="551" t="n">
        <v>1029.128</v>
      </c>
      <c r="J7" s="551" t="n">
        <v>1258.905</v>
      </c>
      <c r="K7" s="551" t="n">
        <v>1736.249</v>
      </c>
      <c r="L7" s="551" t="n">
        <v>1136.758</v>
      </c>
      <c r="M7" s="551" t="n">
        <v>1970.567</v>
      </c>
      <c r="N7" s="552" t="n">
        <v>1654.2</v>
      </c>
      <c r="O7" s="552" t="n">
        <v>2227.4</v>
      </c>
      <c r="P7" s="552" t="n">
        <v>1783.1</v>
      </c>
      <c r="Q7" s="461" t="n">
        <v>1994.3</v>
      </c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</row>
    <row r="8" customFormat="false" ht="13.5" hidden="false" customHeight="false" outlineLevel="0" collapsed="false">
      <c r="A8" s="550" t="s">
        <v>398</v>
      </c>
      <c r="B8" s="551" t="n">
        <v>671.9</v>
      </c>
      <c r="C8" s="551" t="n">
        <v>889.6</v>
      </c>
      <c r="D8" s="551" t="n">
        <v>648</v>
      </c>
      <c r="E8" s="551" t="n">
        <v>591.8</v>
      </c>
      <c r="F8" s="551" t="n">
        <v>325.2</v>
      </c>
      <c r="G8" s="551" t="n">
        <v>94.06</v>
      </c>
      <c r="H8" s="551" t="n">
        <v>687.95</v>
      </c>
      <c r="I8" s="551" t="n">
        <v>1406.47</v>
      </c>
      <c r="J8" s="551" t="n">
        <v>498.89</v>
      </c>
      <c r="K8" s="551" t="n">
        <v>393.992</v>
      </c>
      <c r="L8" s="551" t="n">
        <v>519.231</v>
      </c>
      <c r="M8" s="551" t="n">
        <v>252.945</v>
      </c>
      <c r="N8" s="552" t="n">
        <v>491.7</v>
      </c>
      <c r="O8" s="552" t="n">
        <v>465</v>
      </c>
      <c r="P8" s="552" t="n">
        <v>348.6</v>
      </c>
      <c r="Q8" s="461" t="n">
        <v>147.3</v>
      </c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</row>
    <row r="9" customFormat="false" ht="13.5" hidden="false" customHeight="false" outlineLevel="0" collapsed="false">
      <c r="A9" s="550" t="s">
        <v>399</v>
      </c>
      <c r="B9" s="551" t="n">
        <v>588.6</v>
      </c>
      <c r="C9" s="551" t="n">
        <v>690</v>
      </c>
      <c r="D9" s="551" t="n">
        <v>769.5</v>
      </c>
      <c r="E9" s="551" t="n">
        <v>1936.1</v>
      </c>
      <c r="F9" s="551" t="n">
        <v>1981.2</v>
      </c>
      <c r="G9" s="551" t="n">
        <v>3274.69</v>
      </c>
      <c r="H9" s="551" t="n">
        <v>14180.68</v>
      </c>
      <c r="I9" s="551" t="n">
        <v>6585.14</v>
      </c>
      <c r="J9" s="551" t="n">
        <v>4915.435</v>
      </c>
      <c r="K9" s="551" t="n">
        <v>3134.488</v>
      </c>
      <c r="L9" s="551" t="n">
        <v>4010.58</v>
      </c>
      <c r="M9" s="551" t="n">
        <v>3639.693</v>
      </c>
      <c r="N9" s="552" t="n">
        <v>4639.8</v>
      </c>
      <c r="O9" s="552" t="n">
        <v>2065.3</v>
      </c>
      <c r="P9" s="552" t="n">
        <v>2878.1</v>
      </c>
      <c r="Q9" s="461" t="n">
        <v>2218.1</v>
      </c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</row>
    <row r="10" customFormat="false" ht="13.5" hidden="false" customHeight="false" outlineLevel="0" collapsed="false">
      <c r="A10" s="554"/>
      <c r="B10" s="551"/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  <c r="N10" s="552"/>
      <c r="O10" s="552"/>
      <c r="P10" s="552"/>
      <c r="Q10" s="461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</row>
    <row r="11" customFormat="false" ht="13.5" hidden="false" customHeight="false" outlineLevel="0" collapsed="false">
      <c r="A11" s="550" t="s">
        <v>400</v>
      </c>
      <c r="B11" s="553" t="s">
        <v>367</v>
      </c>
      <c r="C11" s="553" t="s">
        <v>367</v>
      </c>
      <c r="D11" s="553" t="s">
        <v>367</v>
      </c>
      <c r="E11" s="553" t="s">
        <v>367</v>
      </c>
      <c r="F11" s="553" t="s">
        <v>367</v>
      </c>
      <c r="G11" s="553" t="s">
        <v>367</v>
      </c>
      <c r="H11" s="551" t="n">
        <v>943.52</v>
      </c>
      <c r="I11" s="551" t="n">
        <v>628.836</v>
      </c>
      <c r="J11" s="551" t="n">
        <v>616.782</v>
      </c>
      <c r="K11" s="551" t="n">
        <v>183.812</v>
      </c>
      <c r="L11" s="551" t="n">
        <v>86.885</v>
      </c>
      <c r="M11" s="551" t="n">
        <v>5.838</v>
      </c>
      <c r="N11" s="552" t="n">
        <v>0</v>
      </c>
      <c r="O11" s="552" t="n">
        <v>0.1</v>
      </c>
      <c r="P11" s="552" t="n">
        <v>0</v>
      </c>
      <c r="Q11" s="555" t="n">
        <v>0</v>
      </c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</row>
    <row r="12" customFormat="false" ht="13.5" hidden="false" customHeight="false" outlineLevel="0" collapsed="false">
      <c r="A12" s="550" t="s">
        <v>401</v>
      </c>
      <c r="B12" s="553" t="s">
        <v>367</v>
      </c>
      <c r="C12" s="553" t="s">
        <v>367</v>
      </c>
      <c r="D12" s="553" t="s">
        <v>367</v>
      </c>
      <c r="E12" s="553" t="s">
        <v>367</v>
      </c>
      <c r="F12" s="553" t="s">
        <v>367</v>
      </c>
      <c r="G12" s="551" t="n">
        <v>102.99</v>
      </c>
      <c r="H12" s="551" t="n">
        <v>930.08</v>
      </c>
      <c r="I12" s="551" t="n">
        <v>766.287</v>
      </c>
      <c r="J12" s="551" t="n">
        <v>611.4</v>
      </c>
      <c r="K12" s="551" t="n">
        <v>515.197</v>
      </c>
      <c r="L12" s="551" t="n">
        <v>719.496</v>
      </c>
      <c r="M12" s="551" t="n">
        <v>1023.281</v>
      </c>
      <c r="N12" s="552" t="n">
        <v>479.5</v>
      </c>
      <c r="O12" s="552" t="n">
        <v>514.5</v>
      </c>
      <c r="P12" s="552" t="n">
        <v>265.9</v>
      </c>
      <c r="Q12" s="461" t="n">
        <v>156.4</v>
      </c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</row>
    <row r="13" customFormat="false" ht="13.5" hidden="false" customHeight="false" outlineLevel="0" collapsed="false">
      <c r="A13" s="550" t="s">
        <v>402</v>
      </c>
      <c r="B13" s="553" t="s">
        <v>367</v>
      </c>
      <c r="C13" s="553" t="s">
        <v>367</v>
      </c>
      <c r="D13" s="553" t="s">
        <v>367</v>
      </c>
      <c r="E13" s="553" t="s">
        <v>367</v>
      </c>
      <c r="F13" s="553" t="s">
        <v>367</v>
      </c>
      <c r="G13" s="551" t="n">
        <v>0.64</v>
      </c>
      <c r="H13" s="551" t="n">
        <v>0.21</v>
      </c>
      <c r="I13" s="551" t="n">
        <v>0.08</v>
      </c>
      <c r="J13" s="551" t="n">
        <v>0.124</v>
      </c>
      <c r="K13" s="553" t="s">
        <v>367</v>
      </c>
      <c r="L13" s="551" t="n">
        <v>0.145</v>
      </c>
      <c r="M13" s="553" t="s">
        <v>367</v>
      </c>
      <c r="N13" s="552" t="n">
        <v>0</v>
      </c>
      <c r="O13" s="552" t="n">
        <v>0.2</v>
      </c>
      <c r="P13" s="552" t="n">
        <v>0.3</v>
      </c>
      <c r="Q13" s="461" t="n">
        <v>0.1</v>
      </c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</row>
    <row r="14" customFormat="false" ht="13.5" hidden="false" customHeight="false" outlineLevel="0" collapsed="false">
      <c r="A14" s="550" t="s">
        <v>403</v>
      </c>
      <c r="B14" s="553" t="s">
        <v>367</v>
      </c>
      <c r="C14" s="553" t="s">
        <v>367</v>
      </c>
      <c r="D14" s="553" t="s">
        <v>367</v>
      </c>
      <c r="E14" s="553" t="s">
        <v>367</v>
      </c>
      <c r="F14" s="553" t="s">
        <v>367</v>
      </c>
      <c r="G14" s="553" t="s">
        <v>367</v>
      </c>
      <c r="H14" s="551" t="n">
        <v>312.88</v>
      </c>
      <c r="I14" s="551" t="n">
        <v>91.854</v>
      </c>
      <c r="J14" s="551" t="n">
        <v>163.625</v>
      </c>
      <c r="K14" s="551" t="n">
        <v>158.391</v>
      </c>
      <c r="L14" s="551" t="n">
        <v>192.354</v>
      </c>
      <c r="M14" s="551" t="n">
        <v>182.522</v>
      </c>
      <c r="N14" s="552" t="n">
        <v>63.1</v>
      </c>
      <c r="O14" s="552" t="n">
        <v>86.4</v>
      </c>
      <c r="P14" s="552" t="n">
        <v>149.7</v>
      </c>
      <c r="Q14" s="461" t="n">
        <v>114.6</v>
      </c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</row>
    <row r="15" customFormat="false" ht="13.5" hidden="false" customHeight="false" outlineLevel="0" collapsed="false">
      <c r="A15" s="554"/>
      <c r="B15" s="556"/>
      <c r="C15" s="556"/>
      <c r="D15" s="556"/>
      <c r="E15" s="556"/>
      <c r="F15" s="556"/>
      <c r="G15" s="556"/>
      <c r="H15" s="556"/>
      <c r="I15" s="556"/>
      <c r="J15" s="556"/>
      <c r="K15" s="556"/>
      <c r="L15" s="556"/>
      <c r="M15" s="556"/>
      <c r="N15" s="552"/>
      <c r="O15" s="552"/>
      <c r="P15" s="552"/>
      <c r="Q15" s="461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</row>
    <row r="16" customFormat="false" ht="13.5" hidden="false" customHeight="false" outlineLevel="0" collapsed="false">
      <c r="A16" s="550" t="s">
        <v>404</v>
      </c>
      <c r="B16" s="553" t="s">
        <v>367</v>
      </c>
      <c r="C16" s="553" t="s">
        <v>367</v>
      </c>
      <c r="D16" s="553" t="s">
        <v>367</v>
      </c>
      <c r="E16" s="553" t="s">
        <v>367</v>
      </c>
      <c r="F16" s="553" t="s">
        <v>367</v>
      </c>
      <c r="G16" s="553" t="s">
        <v>367</v>
      </c>
      <c r="H16" s="553" t="s">
        <v>367</v>
      </c>
      <c r="I16" s="553" t="s">
        <v>367</v>
      </c>
      <c r="J16" s="553" t="s">
        <v>367</v>
      </c>
      <c r="K16" s="553" t="s">
        <v>367</v>
      </c>
      <c r="L16" s="551" t="n">
        <v>0.49</v>
      </c>
      <c r="M16" s="553" t="s">
        <v>367</v>
      </c>
      <c r="N16" s="552" t="n">
        <v>0</v>
      </c>
      <c r="O16" s="552" t="n">
        <v>0</v>
      </c>
      <c r="P16" s="552" t="n">
        <v>0</v>
      </c>
      <c r="Q16" s="555" t="n">
        <v>0</v>
      </c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</row>
    <row r="17" customFormat="false" ht="13.5" hidden="false" customHeight="false" outlineLevel="0" collapsed="false">
      <c r="A17" s="550" t="s">
        <v>405</v>
      </c>
      <c r="B17" s="553" t="s">
        <v>367</v>
      </c>
      <c r="C17" s="553" t="s">
        <v>367</v>
      </c>
      <c r="D17" s="553" t="s">
        <v>367</v>
      </c>
      <c r="E17" s="551" t="n">
        <v>57.1</v>
      </c>
      <c r="F17" s="551" t="n">
        <v>64.4</v>
      </c>
      <c r="G17" s="551" t="n">
        <v>56.75</v>
      </c>
      <c r="H17" s="551" t="n">
        <v>33.7</v>
      </c>
      <c r="I17" s="551" t="n">
        <v>53.534</v>
      </c>
      <c r="J17" s="551" t="n">
        <v>51.576</v>
      </c>
      <c r="K17" s="551" t="n">
        <v>97.721</v>
      </c>
      <c r="L17" s="551" t="n">
        <v>40.821</v>
      </c>
      <c r="M17" s="551" t="n">
        <v>22.639</v>
      </c>
      <c r="N17" s="552" t="n">
        <v>4.4</v>
      </c>
      <c r="O17" s="552" t="n">
        <v>12.2</v>
      </c>
      <c r="P17" s="552" t="n">
        <v>5.9</v>
      </c>
      <c r="Q17" s="461" t="n">
        <v>4.2</v>
      </c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</row>
    <row r="18" customFormat="false" ht="13.5" hidden="false" customHeight="false" outlineLevel="0" collapsed="false">
      <c r="A18" s="550" t="s">
        <v>406</v>
      </c>
      <c r="B18" s="553" t="s">
        <v>367</v>
      </c>
      <c r="C18" s="553" t="s">
        <v>367</v>
      </c>
      <c r="D18" s="553" t="s">
        <v>367</v>
      </c>
      <c r="E18" s="551" t="n">
        <v>0</v>
      </c>
      <c r="F18" s="551" t="n">
        <v>0</v>
      </c>
      <c r="G18" s="551" t="n">
        <v>55.09</v>
      </c>
      <c r="H18" s="551" t="n">
        <v>42.68</v>
      </c>
      <c r="I18" s="551" t="n">
        <v>48.773</v>
      </c>
      <c r="J18" s="551" t="n">
        <v>69.422</v>
      </c>
      <c r="K18" s="551" t="n">
        <v>64.791</v>
      </c>
      <c r="L18" s="551" t="n">
        <v>36.319</v>
      </c>
      <c r="M18" s="551" t="n">
        <v>69.54</v>
      </c>
      <c r="N18" s="552" t="n">
        <v>0</v>
      </c>
      <c r="O18" s="552" t="n">
        <v>50.2</v>
      </c>
      <c r="P18" s="552" t="n">
        <v>23.1</v>
      </c>
      <c r="Q18" s="461" t="n">
        <v>48.7</v>
      </c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13.5" hidden="false" customHeight="false" outlineLevel="0" collapsed="false">
      <c r="A19" s="550" t="s">
        <v>407</v>
      </c>
      <c r="B19" s="553" t="s">
        <v>367</v>
      </c>
      <c r="C19" s="553" t="s">
        <v>367</v>
      </c>
      <c r="D19" s="553" t="s">
        <v>367</v>
      </c>
      <c r="E19" s="551" t="n">
        <v>197.7</v>
      </c>
      <c r="F19" s="551" t="n">
        <v>295.2</v>
      </c>
      <c r="G19" s="551" t="n">
        <v>74.51</v>
      </c>
      <c r="H19" s="551" t="n">
        <v>172.3</v>
      </c>
      <c r="I19" s="551" t="n">
        <v>210.29</v>
      </c>
      <c r="J19" s="551" t="n">
        <v>215.308</v>
      </c>
      <c r="K19" s="551" t="n">
        <v>290.972</v>
      </c>
      <c r="L19" s="551" t="n">
        <v>90.957</v>
      </c>
      <c r="M19" s="551" t="n">
        <v>92.356</v>
      </c>
      <c r="N19" s="552" t="n">
        <v>169.8</v>
      </c>
      <c r="O19" s="552" t="n">
        <v>17.3</v>
      </c>
      <c r="P19" s="552" t="n">
        <v>31.7</v>
      </c>
      <c r="Q19" s="461" t="n">
        <v>60.9</v>
      </c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</row>
    <row r="20" customFormat="false" ht="13.5" hidden="false" customHeight="false" outlineLevel="0" collapsed="false">
      <c r="A20" s="554"/>
      <c r="B20" s="556"/>
      <c r="C20" s="556"/>
      <c r="D20" s="556"/>
      <c r="E20" s="556"/>
      <c r="F20" s="556"/>
      <c r="G20" s="556"/>
      <c r="H20" s="556"/>
      <c r="I20" s="556"/>
      <c r="J20" s="556"/>
      <c r="K20" s="556"/>
      <c r="L20" s="556"/>
      <c r="M20" s="556"/>
      <c r="N20" s="552"/>
      <c r="O20" s="552"/>
      <c r="P20" s="552"/>
      <c r="Q20" s="461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</row>
    <row r="21" customFormat="false" ht="13.5" hidden="false" customHeight="false" outlineLevel="0" collapsed="false">
      <c r="A21" s="550" t="s">
        <v>408</v>
      </c>
      <c r="B21" s="553" t="s">
        <v>367</v>
      </c>
      <c r="C21" s="553" t="s">
        <v>367</v>
      </c>
      <c r="D21" s="553" t="s">
        <v>367</v>
      </c>
      <c r="E21" s="553" t="s">
        <v>367</v>
      </c>
      <c r="F21" s="553" t="s">
        <v>367</v>
      </c>
      <c r="G21" s="553" t="s">
        <v>367</v>
      </c>
      <c r="H21" s="553" t="s">
        <v>367</v>
      </c>
      <c r="I21" s="551" t="n">
        <v>0.177</v>
      </c>
      <c r="J21" s="551" t="n">
        <v>11.14</v>
      </c>
      <c r="K21" s="551" t="n">
        <v>1.144</v>
      </c>
      <c r="L21" s="551" t="n">
        <v>3.385</v>
      </c>
      <c r="M21" s="551" t="n">
        <v>4.702</v>
      </c>
      <c r="N21" s="552" t="n">
        <v>0</v>
      </c>
      <c r="O21" s="552" t="n">
        <v>3.4</v>
      </c>
      <c r="P21" s="552" t="n">
        <v>0.9</v>
      </c>
      <c r="Q21" s="555" t="n">
        <v>0</v>
      </c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</row>
    <row r="22" customFormat="false" ht="13.5" hidden="false" customHeight="false" outlineLevel="0" collapsed="false">
      <c r="A22" s="550" t="s">
        <v>409</v>
      </c>
      <c r="B22" s="553" t="s">
        <v>367</v>
      </c>
      <c r="C22" s="553" t="s">
        <v>367</v>
      </c>
      <c r="D22" s="553" t="s">
        <v>367</v>
      </c>
      <c r="E22" s="553" t="s">
        <v>367</v>
      </c>
      <c r="F22" s="553" t="s">
        <v>367</v>
      </c>
      <c r="G22" s="553" t="s">
        <v>367</v>
      </c>
      <c r="H22" s="553" t="s">
        <v>367</v>
      </c>
      <c r="I22" s="553" t="s">
        <v>367</v>
      </c>
      <c r="J22" s="551" t="n">
        <v>8.196</v>
      </c>
      <c r="K22" s="551" t="n">
        <v>3.407</v>
      </c>
      <c r="L22" s="551" t="n">
        <v>0.629</v>
      </c>
      <c r="M22" s="551" t="n">
        <v>1.314</v>
      </c>
      <c r="N22" s="552" t="n">
        <v>0</v>
      </c>
      <c r="O22" s="552" t="n">
        <v>0</v>
      </c>
      <c r="P22" s="552" t="n">
        <v>0</v>
      </c>
      <c r="Q22" s="555" t="n">
        <v>0</v>
      </c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</row>
    <row r="23" customFormat="false" ht="13.5" hidden="false" customHeight="false" outlineLevel="0" collapsed="false">
      <c r="A23" s="550" t="s">
        <v>410</v>
      </c>
      <c r="B23" s="553" t="s">
        <v>367</v>
      </c>
      <c r="C23" s="553" t="s">
        <v>367</v>
      </c>
      <c r="D23" s="553" t="s">
        <v>367</v>
      </c>
      <c r="E23" s="553" t="s">
        <v>367</v>
      </c>
      <c r="F23" s="553" t="s">
        <v>367</v>
      </c>
      <c r="G23" s="553" t="s">
        <v>367</v>
      </c>
      <c r="H23" s="553" t="s">
        <v>367</v>
      </c>
      <c r="I23" s="553" t="s">
        <v>367</v>
      </c>
      <c r="J23" s="553" t="s">
        <v>367</v>
      </c>
      <c r="K23" s="551" t="n">
        <v>9.06</v>
      </c>
      <c r="L23" s="551" t="n">
        <v>14.785</v>
      </c>
      <c r="M23" s="551" t="n">
        <v>8.286</v>
      </c>
      <c r="N23" s="552" t="n">
        <v>0</v>
      </c>
      <c r="O23" s="552" t="n">
        <v>1</v>
      </c>
      <c r="P23" s="552" t="n">
        <v>0.3</v>
      </c>
      <c r="Q23" s="461" t="n">
        <v>0</v>
      </c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13.5" hidden="false" customHeight="false" outlineLevel="0" collapsed="false">
      <c r="A24" s="550" t="s">
        <v>411</v>
      </c>
      <c r="B24" s="553" t="s">
        <v>367</v>
      </c>
      <c r="C24" s="553" t="s">
        <v>367</v>
      </c>
      <c r="D24" s="553" t="s">
        <v>367</v>
      </c>
      <c r="E24" s="553" t="s">
        <v>367</v>
      </c>
      <c r="F24" s="553" t="s">
        <v>367</v>
      </c>
      <c r="G24" s="553" t="s">
        <v>367</v>
      </c>
      <c r="H24" s="553" t="s">
        <v>367</v>
      </c>
      <c r="I24" s="553" t="s">
        <v>367</v>
      </c>
      <c r="J24" s="553" t="s">
        <v>367</v>
      </c>
      <c r="K24" s="553" t="s">
        <v>367</v>
      </c>
      <c r="L24" s="551" t="n">
        <v>6.277</v>
      </c>
      <c r="M24" s="551" t="n">
        <v>0.999</v>
      </c>
      <c r="N24" s="552" t="n">
        <v>1.2</v>
      </c>
      <c r="O24" s="552" t="n">
        <v>0</v>
      </c>
      <c r="P24" s="552" t="n">
        <v>0</v>
      </c>
      <c r="Q24" s="555" t="n">
        <v>0</v>
      </c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13.5" hidden="false" customHeight="false" outlineLevel="0" collapsed="false">
      <c r="A25" s="550" t="s">
        <v>412</v>
      </c>
      <c r="B25" s="553"/>
      <c r="C25" s="553"/>
      <c r="D25" s="553"/>
      <c r="E25" s="553"/>
      <c r="F25" s="553"/>
      <c r="G25" s="553"/>
      <c r="H25" s="553"/>
      <c r="I25" s="553"/>
      <c r="J25" s="553"/>
      <c r="K25" s="553"/>
      <c r="L25" s="551"/>
      <c r="M25" s="551"/>
      <c r="N25" s="552" t="n">
        <v>0</v>
      </c>
      <c r="O25" s="552" t="n">
        <v>0</v>
      </c>
      <c r="P25" s="552" t="n">
        <v>0</v>
      </c>
      <c r="Q25" s="555" t="n">
        <v>0.1</v>
      </c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3.5" hidden="false" customHeight="false" outlineLevel="0" collapsed="false">
      <c r="A26" s="554"/>
      <c r="B26" s="556"/>
      <c r="C26" s="556"/>
      <c r="D26" s="556"/>
      <c r="E26" s="556"/>
      <c r="F26" s="556"/>
      <c r="G26" s="556"/>
      <c r="H26" s="556"/>
      <c r="I26" s="556"/>
      <c r="J26" s="556"/>
      <c r="K26" s="556"/>
      <c r="L26" s="556"/>
      <c r="M26" s="556"/>
      <c r="N26" s="552"/>
      <c r="O26" s="552"/>
      <c r="P26" s="552"/>
      <c r="Q26" s="555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</row>
    <row r="27" customFormat="false" ht="13.5" hidden="false" customHeight="false" outlineLevel="0" collapsed="false">
      <c r="A27" s="550" t="s">
        <v>413</v>
      </c>
      <c r="B27" s="553" t="s">
        <v>367</v>
      </c>
      <c r="C27" s="553" t="s">
        <v>367</v>
      </c>
      <c r="D27" s="553" t="s">
        <v>367</v>
      </c>
      <c r="E27" s="553" t="s">
        <v>367</v>
      </c>
      <c r="F27" s="553" t="s">
        <v>367</v>
      </c>
      <c r="G27" s="553" t="s">
        <v>367</v>
      </c>
      <c r="H27" s="551" t="n">
        <v>147.7</v>
      </c>
      <c r="I27" s="551" t="n">
        <v>187.265</v>
      </c>
      <c r="J27" s="551" t="n">
        <v>110.928</v>
      </c>
      <c r="K27" s="551" t="n">
        <v>54.1</v>
      </c>
      <c r="L27" s="551" t="n">
        <v>54.637</v>
      </c>
      <c r="M27" s="551" t="n">
        <v>47.264</v>
      </c>
      <c r="N27" s="552" t="n">
        <v>3.2</v>
      </c>
      <c r="O27" s="552" t="n">
        <v>1.1</v>
      </c>
      <c r="P27" s="552" t="n">
        <v>0</v>
      </c>
      <c r="Q27" s="555" t="n">
        <v>0</v>
      </c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</row>
    <row r="28" customFormat="false" ht="13.5" hidden="false" customHeight="false" outlineLevel="0" collapsed="false">
      <c r="A28" s="550" t="s">
        <v>414</v>
      </c>
      <c r="B28" s="553" t="s">
        <v>367</v>
      </c>
      <c r="C28" s="553" t="s">
        <v>367</v>
      </c>
      <c r="D28" s="553" t="s">
        <v>367</v>
      </c>
      <c r="E28" s="553" t="s">
        <v>367</v>
      </c>
      <c r="F28" s="553" t="s">
        <v>367</v>
      </c>
      <c r="G28" s="553" t="s">
        <v>367</v>
      </c>
      <c r="H28" s="553" t="s">
        <v>367</v>
      </c>
      <c r="I28" s="553" t="s">
        <v>367</v>
      </c>
      <c r="J28" s="553" t="s">
        <v>367</v>
      </c>
      <c r="K28" s="553" t="s">
        <v>367</v>
      </c>
      <c r="L28" s="553" t="s">
        <v>367</v>
      </c>
      <c r="M28" s="553" t="s">
        <v>367</v>
      </c>
      <c r="N28" s="552" t="n">
        <v>0</v>
      </c>
      <c r="O28" s="552" t="n">
        <v>0</v>
      </c>
      <c r="P28" s="552" t="n">
        <v>0</v>
      </c>
      <c r="Q28" s="555" t="n">
        <v>0</v>
      </c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</row>
    <row r="29" customFormat="false" ht="13.5" hidden="false" customHeight="false" outlineLevel="0" collapsed="false">
      <c r="A29" s="550" t="s">
        <v>415</v>
      </c>
      <c r="B29" s="553" t="s">
        <v>367</v>
      </c>
      <c r="C29" s="553" t="s">
        <v>367</v>
      </c>
      <c r="D29" s="553" t="s">
        <v>367</v>
      </c>
      <c r="E29" s="553" t="s">
        <v>367</v>
      </c>
      <c r="F29" s="553" t="s">
        <v>367</v>
      </c>
      <c r="G29" s="553" t="s">
        <v>367</v>
      </c>
      <c r="H29" s="553" t="s">
        <v>367</v>
      </c>
      <c r="I29" s="553" t="s">
        <v>367</v>
      </c>
      <c r="J29" s="551" t="n">
        <v>0.3</v>
      </c>
      <c r="K29" s="551" t="n">
        <v>0.677</v>
      </c>
      <c r="L29" s="551" t="n">
        <v>1.395</v>
      </c>
      <c r="M29" s="551" t="n">
        <v>1.43</v>
      </c>
      <c r="N29" s="552" t="n">
        <v>3.2</v>
      </c>
      <c r="O29" s="552" t="n">
        <v>2.1</v>
      </c>
      <c r="P29" s="552" t="n">
        <v>1.2</v>
      </c>
      <c r="Q29" s="461" t="n">
        <v>0.8</v>
      </c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</row>
    <row r="30" customFormat="false" ht="13.5" hidden="false" customHeight="false" outlineLevel="0" collapsed="false">
      <c r="A30" s="550" t="s">
        <v>416</v>
      </c>
      <c r="B30" s="553" t="s">
        <v>367</v>
      </c>
      <c r="C30" s="553" t="s">
        <v>367</v>
      </c>
      <c r="D30" s="553" t="s">
        <v>367</v>
      </c>
      <c r="E30" s="553" t="s">
        <v>367</v>
      </c>
      <c r="F30" s="553" t="s">
        <v>367</v>
      </c>
      <c r="G30" s="553" t="s">
        <v>367</v>
      </c>
      <c r="H30" s="553" t="s">
        <v>367</v>
      </c>
      <c r="I30" s="553" t="s">
        <v>367</v>
      </c>
      <c r="J30" s="551" t="n">
        <v>2.533</v>
      </c>
      <c r="K30" s="551" t="n">
        <v>0.117</v>
      </c>
      <c r="L30" s="551" t="n">
        <v>0.98</v>
      </c>
      <c r="M30" s="551" t="n">
        <v>1.91</v>
      </c>
      <c r="N30" s="552" t="n">
        <v>2.2</v>
      </c>
      <c r="O30" s="552" t="n">
        <v>0.6</v>
      </c>
      <c r="P30" s="552" t="n">
        <v>0.6</v>
      </c>
      <c r="Q30" s="461" t="n">
        <v>0.3</v>
      </c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13.5" hidden="false" customHeight="false" outlineLevel="0" collapsed="false">
      <c r="A31" s="554"/>
      <c r="B31" s="556"/>
      <c r="C31" s="556"/>
      <c r="D31" s="556"/>
      <c r="E31" s="556"/>
      <c r="F31" s="556"/>
      <c r="G31" s="556"/>
      <c r="H31" s="556"/>
      <c r="I31" s="556"/>
      <c r="J31" s="556"/>
      <c r="K31" s="556"/>
      <c r="L31" s="556"/>
      <c r="M31" s="556"/>
      <c r="N31" s="552"/>
      <c r="O31" s="552"/>
      <c r="P31" s="552"/>
      <c r="Q31" s="461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13.5" hidden="false" customHeight="false" outlineLevel="0" collapsed="false">
      <c r="A32" s="550" t="s">
        <v>417</v>
      </c>
      <c r="B32" s="553" t="s">
        <v>367</v>
      </c>
      <c r="C32" s="553" t="s">
        <v>367</v>
      </c>
      <c r="D32" s="553" t="s">
        <v>367</v>
      </c>
      <c r="E32" s="553" t="s">
        <v>367</v>
      </c>
      <c r="F32" s="553" t="s">
        <v>367</v>
      </c>
      <c r="G32" s="553" t="s">
        <v>367</v>
      </c>
      <c r="H32" s="553" t="s">
        <v>367</v>
      </c>
      <c r="I32" s="553" t="s">
        <v>367</v>
      </c>
      <c r="J32" s="553" t="s">
        <v>367</v>
      </c>
      <c r="K32" s="551" t="n">
        <v>0.08</v>
      </c>
      <c r="L32" s="551" t="n">
        <v>0.25</v>
      </c>
      <c r="M32" s="551" t="n">
        <v>0.07</v>
      </c>
      <c r="N32" s="552" t="n">
        <v>0.4</v>
      </c>
      <c r="O32" s="552" t="n">
        <v>0.3</v>
      </c>
      <c r="P32" s="552" t="n">
        <v>0.1</v>
      </c>
      <c r="Q32" s="461" t="n">
        <v>0.8</v>
      </c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3.5" hidden="false" customHeight="false" outlineLevel="0" collapsed="false">
      <c r="A33" s="550" t="s">
        <v>418</v>
      </c>
      <c r="B33" s="553" t="s">
        <v>367</v>
      </c>
      <c r="C33" s="553" t="s">
        <v>367</v>
      </c>
      <c r="D33" s="553" t="s">
        <v>367</v>
      </c>
      <c r="E33" s="553" t="s">
        <v>367</v>
      </c>
      <c r="F33" s="553" t="s">
        <v>367</v>
      </c>
      <c r="G33" s="553" t="s">
        <v>367</v>
      </c>
      <c r="H33" s="553" t="s">
        <v>367</v>
      </c>
      <c r="I33" s="551" t="n">
        <v>12.255</v>
      </c>
      <c r="J33" s="553" t="s">
        <v>367</v>
      </c>
      <c r="K33" s="553" t="s">
        <v>367</v>
      </c>
      <c r="L33" s="551" t="n">
        <v>0.175</v>
      </c>
      <c r="M33" s="551" t="n">
        <v>3.63</v>
      </c>
      <c r="N33" s="557" t="s">
        <v>367</v>
      </c>
      <c r="O33" s="557" t="s">
        <v>367</v>
      </c>
      <c r="P33" s="557" t="n">
        <v>0</v>
      </c>
      <c r="Q33" s="462" t="n">
        <v>0</v>
      </c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</row>
    <row r="34" s="562" customFormat="true" ht="11.25" hidden="false" customHeight="false" outlineLevel="0" collapsed="false">
      <c r="A34" s="558" t="s">
        <v>293</v>
      </c>
      <c r="B34" s="559"/>
      <c r="C34" s="559"/>
      <c r="D34" s="559"/>
      <c r="E34" s="559"/>
      <c r="F34" s="559"/>
      <c r="G34" s="559"/>
      <c r="H34" s="559"/>
      <c r="I34" s="560"/>
      <c r="J34" s="559"/>
      <c r="K34" s="559"/>
      <c r="L34" s="560"/>
      <c r="M34" s="560"/>
      <c r="N34" s="561"/>
      <c r="O34" s="561"/>
      <c r="P34" s="561"/>
    </row>
    <row r="35" s="503" customFormat="true" ht="12.75" hidden="false" customHeight="false" outlineLevel="0" collapsed="false">
      <c r="A35" s="496" t="s">
        <v>419</v>
      </c>
      <c r="B35" s="497"/>
      <c r="C35" s="497"/>
      <c r="D35" s="497"/>
      <c r="E35" s="497"/>
      <c r="F35" s="497"/>
      <c r="G35" s="497"/>
      <c r="H35" s="497"/>
      <c r="I35" s="498"/>
      <c r="J35" s="497"/>
      <c r="K35" s="497"/>
      <c r="L35" s="497"/>
      <c r="M35" s="499"/>
      <c r="N35" s="502"/>
      <c r="O35" s="23"/>
      <c r="P35" s="23"/>
    </row>
    <row r="36" s="503" customFormat="true" ht="12.75" hidden="false" customHeight="false" outlineLevel="0" collapsed="false">
      <c r="A36" s="496" t="s">
        <v>420</v>
      </c>
      <c r="B36" s="497"/>
      <c r="C36" s="497"/>
      <c r="D36" s="497"/>
      <c r="E36" s="497"/>
      <c r="F36" s="497"/>
      <c r="G36" s="497"/>
      <c r="H36" s="497"/>
      <c r="I36" s="498"/>
      <c r="J36" s="497"/>
      <c r="K36" s="497"/>
      <c r="L36" s="497"/>
      <c r="M36" s="499"/>
      <c r="N36" s="502"/>
      <c r="O36" s="23"/>
      <c r="P36" s="23"/>
    </row>
    <row r="37" s="26" customFormat="true" ht="11.25" hidden="false" customHeight="false" outlineLevel="0" collapsed="false">
      <c r="A37" s="504" t="s">
        <v>421</v>
      </c>
      <c r="B37" s="504"/>
      <c r="C37" s="504"/>
      <c r="D37" s="504"/>
      <c r="E37" s="504"/>
      <c r="F37" s="504"/>
      <c r="G37" s="504"/>
      <c r="H37" s="504"/>
      <c r="I37" s="563" t="s">
        <v>422</v>
      </c>
      <c r="J37" s="504"/>
      <c r="K37" s="504"/>
      <c r="L37" s="504"/>
      <c r="M37" s="504"/>
      <c r="N37" s="504"/>
    </row>
    <row r="38" customFormat="false" ht="13.5" hidden="false" customHeight="false" outlineLevel="0" collapsed="false">
      <c r="A38" s="564"/>
      <c r="B38" s="564"/>
      <c r="C38" s="564"/>
      <c r="D38" s="564"/>
      <c r="E38" s="564"/>
      <c r="F38" s="564"/>
      <c r="G38" s="564"/>
      <c r="H38" s="565"/>
      <c r="I38" s="564"/>
      <c r="J38" s="564"/>
      <c r="K38" s="564"/>
      <c r="L38" s="564"/>
      <c r="M38" s="564"/>
      <c r="N38" s="566"/>
      <c r="O38" s="566"/>
      <c r="P38" s="566"/>
      <c r="Q38" s="566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</row>
    <row r="39" s="569" customFormat="true" ht="12" hidden="false" customHeight="false" outlineLevel="0" collapsed="false">
      <c r="A39" s="567"/>
      <c r="B39" s="567"/>
      <c r="C39" s="567"/>
      <c r="D39" s="567"/>
      <c r="E39" s="567"/>
      <c r="F39" s="567"/>
      <c r="G39" s="567"/>
      <c r="H39" s="567"/>
      <c r="I39" s="568"/>
      <c r="J39" s="567"/>
      <c r="K39" s="567"/>
      <c r="L39" s="567"/>
      <c r="M39" s="567"/>
      <c r="N39" s="567"/>
      <c r="O39" s="567"/>
      <c r="P39" s="566"/>
      <c r="Q39" s="566"/>
    </row>
    <row r="40" customFormat="false" ht="13.5" hidden="false" customHeight="false" outlineLevel="0" collapsed="false">
      <c r="A40" s="564"/>
      <c r="B40" s="564"/>
      <c r="C40" s="564"/>
      <c r="D40" s="564"/>
      <c r="E40" s="564"/>
      <c r="F40" s="564"/>
      <c r="G40" s="564"/>
      <c r="H40" s="565" t="s">
        <v>423</v>
      </c>
      <c r="I40" s="564"/>
      <c r="J40" s="564"/>
      <c r="K40" s="564"/>
      <c r="L40" s="564"/>
      <c r="M40" s="564"/>
      <c r="N40" s="566"/>
      <c r="O40" s="566"/>
      <c r="P40" s="566"/>
      <c r="Q40" s="566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</row>
    <row r="41" customFormat="false" ht="12.75" hidden="false" customHeight="false" outlineLevel="0" collapsed="false">
      <c r="A41" s="569"/>
      <c r="B41" s="569"/>
      <c r="C41" s="569"/>
      <c r="D41" s="569"/>
      <c r="E41" s="569"/>
      <c r="F41" s="569"/>
      <c r="G41" s="569"/>
      <c r="H41" s="569"/>
      <c r="I41" s="569"/>
      <c r="J41" s="569"/>
      <c r="K41" s="569"/>
      <c r="L41" s="569"/>
      <c r="M41" s="569"/>
      <c r="N41" s="569"/>
      <c r="O41" s="569"/>
      <c r="P41" s="569"/>
      <c r="Q41" s="569"/>
    </row>
    <row r="42" customFormat="false" ht="12.75" hidden="false" customHeight="false" outlineLevel="0" collapsed="false">
      <c r="A42" s="569"/>
      <c r="B42" s="569"/>
      <c r="C42" s="569"/>
      <c r="D42" s="569"/>
      <c r="E42" s="569"/>
      <c r="F42" s="569"/>
      <c r="G42" s="569"/>
      <c r="H42" s="569"/>
      <c r="I42" s="569"/>
      <c r="J42" s="569"/>
      <c r="K42" s="569"/>
      <c r="L42" s="569"/>
      <c r="M42" s="569"/>
      <c r="N42" s="569"/>
      <c r="O42" s="569"/>
      <c r="P42" s="569"/>
      <c r="Q42" s="569"/>
    </row>
    <row r="43" customFormat="false" ht="12.75" hidden="false" customHeight="false" outlineLevel="0" collapsed="false">
      <c r="A43" s="569"/>
      <c r="B43" s="569"/>
      <c r="C43" s="569"/>
      <c r="D43" s="569"/>
      <c r="E43" s="569"/>
      <c r="F43" s="569"/>
      <c r="G43" s="569"/>
      <c r="H43" s="569"/>
      <c r="I43" s="569"/>
      <c r="J43" s="569"/>
      <c r="K43" s="569"/>
      <c r="L43" s="569"/>
      <c r="M43" s="569"/>
      <c r="N43" s="569"/>
      <c r="O43" s="569"/>
      <c r="P43" s="569"/>
      <c r="Q43" s="569"/>
    </row>
    <row r="44" customFormat="false" ht="12.75" hidden="false" customHeight="false" outlineLevel="0" collapsed="false">
      <c r="A44" s="569"/>
      <c r="B44" s="569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</row>
    <row r="45" customFormat="false" ht="12.75" hidden="false" customHeight="false" outlineLevel="0" collapsed="false">
      <c r="A45" s="569"/>
      <c r="B45" s="569"/>
      <c r="C45" s="569"/>
      <c r="D45" s="569"/>
      <c r="E45" s="569"/>
      <c r="F45" s="569"/>
      <c r="G45" s="569"/>
      <c r="H45" s="569"/>
      <c r="I45" s="569"/>
      <c r="J45" s="569"/>
      <c r="K45" s="569"/>
      <c r="L45" s="569"/>
      <c r="M45" s="569"/>
      <c r="N45" s="569"/>
      <c r="O45" s="569"/>
      <c r="P45" s="569"/>
      <c r="Q45" s="569"/>
    </row>
    <row r="46" customFormat="false" ht="12.75" hidden="false" customHeight="false" outlineLevel="0" collapsed="false">
      <c r="A46" s="569"/>
      <c r="B46" s="569"/>
      <c r="C46" s="569"/>
      <c r="D46" s="569"/>
      <c r="E46" s="569"/>
      <c r="F46" s="569"/>
      <c r="G46" s="569"/>
      <c r="H46" s="569"/>
      <c r="I46" s="569"/>
      <c r="J46" s="569"/>
      <c r="K46" s="569"/>
      <c r="L46" s="569"/>
      <c r="M46" s="569"/>
      <c r="N46" s="569"/>
      <c r="O46" s="569"/>
      <c r="P46" s="569"/>
      <c r="Q46" s="569"/>
    </row>
    <row r="47" customFormat="false" ht="12.75" hidden="false" customHeight="false" outlineLevel="0" collapsed="false">
      <c r="A47" s="569"/>
      <c r="B47" s="569"/>
      <c r="C47" s="569"/>
      <c r="D47" s="569"/>
      <c r="E47" s="569"/>
      <c r="F47" s="569"/>
      <c r="G47" s="569"/>
      <c r="H47" s="569"/>
      <c r="I47" s="569"/>
      <c r="J47" s="569"/>
      <c r="K47" s="569"/>
      <c r="L47" s="569"/>
      <c r="M47" s="569"/>
      <c r="N47" s="569"/>
      <c r="O47" s="569"/>
      <c r="P47" s="569"/>
      <c r="Q47" s="569"/>
    </row>
    <row r="48" customFormat="false" ht="12.75" hidden="false" customHeight="false" outlineLevel="0" collapsed="false">
      <c r="A48" s="569"/>
      <c r="B48" s="569"/>
      <c r="C48" s="569"/>
      <c r="D48" s="569"/>
      <c r="E48" s="569"/>
      <c r="F48" s="569"/>
      <c r="G48" s="569"/>
      <c r="H48" s="569"/>
      <c r="I48" s="569"/>
      <c r="J48" s="569"/>
      <c r="K48" s="569"/>
      <c r="L48" s="569"/>
      <c r="M48" s="569"/>
      <c r="N48" s="569"/>
      <c r="O48" s="569"/>
      <c r="P48" s="569"/>
      <c r="Q48" s="569"/>
    </row>
    <row r="49" customFormat="false" ht="12.75" hidden="false" customHeight="false" outlineLevel="0" collapsed="false">
      <c r="A49" s="569"/>
      <c r="B49" s="569"/>
      <c r="C49" s="569"/>
      <c r="D49" s="569"/>
      <c r="E49" s="569"/>
      <c r="F49" s="569"/>
      <c r="G49" s="569"/>
      <c r="H49" s="569"/>
      <c r="I49" s="569"/>
      <c r="J49" s="569"/>
      <c r="K49" s="569"/>
      <c r="L49" s="569"/>
      <c r="M49" s="569"/>
      <c r="N49" s="569"/>
      <c r="O49" s="569"/>
      <c r="P49" s="569"/>
      <c r="Q49" s="569"/>
    </row>
    <row r="50" customFormat="false" ht="12.75" hidden="false" customHeight="false" outlineLevel="0" collapsed="false">
      <c r="A50" s="569"/>
      <c r="B50" s="569"/>
      <c r="C50" s="569"/>
      <c r="D50" s="569"/>
      <c r="E50" s="569"/>
      <c r="F50" s="569"/>
      <c r="G50" s="569"/>
      <c r="H50" s="569"/>
      <c r="I50" s="569"/>
      <c r="J50" s="569"/>
      <c r="K50" s="569"/>
      <c r="L50" s="569"/>
      <c r="M50" s="569"/>
      <c r="N50" s="569"/>
      <c r="O50" s="569"/>
      <c r="P50" s="569"/>
      <c r="Q50" s="569"/>
    </row>
    <row r="51" customFormat="false" ht="12.75" hidden="false" customHeight="false" outlineLevel="0" collapsed="false">
      <c r="A51" s="569"/>
      <c r="B51" s="569"/>
      <c r="C51" s="569"/>
      <c r="D51" s="569"/>
      <c r="E51" s="569"/>
      <c r="F51" s="569"/>
      <c r="G51" s="569"/>
      <c r="H51" s="569"/>
      <c r="I51" s="569"/>
      <c r="J51" s="569"/>
      <c r="K51" s="569"/>
      <c r="L51" s="569"/>
      <c r="M51" s="569"/>
      <c r="N51" s="569"/>
      <c r="O51" s="569"/>
      <c r="P51" s="569"/>
      <c r="Q51" s="569"/>
    </row>
    <row r="52" customFormat="false" ht="12.75" hidden="false" customHeight="false" outlineLevel="0" collapsed="false">
      <c r="A52" s="569"/>
      <c r="B52" s="569"/>
      <c r="C52" s="569"/>
      <c r="D52" s="569"/>
      <c r="E52" s="569"/>
      <c r="F52" s="569"/>
      <c r="G52" s="569"/>
      <c r="H52" s="569"/>
      <c r="I52" s="569"/>
      <c r="J52" s="569"/>
      <c r="K52" s="569"/>
      <c r="L52" s="569"/>
      <c r="M52" s="569"/>
      <c r="N52" s="569"/>
      <c r="O52" s="569"/>
      <c r="P52" s="569"/>
      <c r="Q52" s="569"/>
    </row>
    <row r="53" customFormat="false" ht="12.75" hidden="false" customHeight="false" outlineLevel="0" collapsed="false">
      <c r="A53" s="569"/>
      <c r="B53" s="569"/>
      <c r="C53" s="569"/>
      <c r="D53" s="569"/>
      <c r="E53" s="569"/>
      <c r="F53" s="569"/>
      <c r="G53" s="569"/>
      <c r="H53" s="569"/>
      <c r="I53" s="569"/>
      <c r="J53" s="569"/>
      <c r="K53" s="569"/>
      <c r="L53" s="569"/>
      <c r="M53" s="569"/>
      <c r="N53" s="569"/>
      <c r="O53" s="569"/>
      <c r="P53" s="569"/>
      <c r="Q53" s="569"/>
    </row>
    <row r="54" customFormat="false" ht="12.75" hidden="false" customHeight="false" outlineLevel="0" collapsed="false">
      <c r="A54" s="569"/>
      <c r="B54" s="569"/>
      <c r="C54" s="569"/>
      <c r="D54" s="569"/>
      <c r="E54" s="569"/>
      <c r="F54" s="569"/>
      <c r="G54" s="569"/>
      <c r="H54" s="569"/>
      <c r="I54" s="569"/>
      <c r="J54" s="569"/>
      <c r="K54" s="569"/>
      <c r="L54" s="569"/>
      <c r="M54" s="569"/>
      <c r="N54" s="569"/>
      <c r="O54" s="569"/>
      <c r="P54" s="569"/>
      <c r="Q54" s="569"/>
    </row>
    <row r="55" customFormat="false" ht="12.75" hidden="false" customHeight="false" outlineLevel="0" collapsed="false">
      <c r="A55" s="569"/>
      <c r="B55" s="569"/>
      <c r="C55" s="569"/>
      <c r="D55" s="569"/>
      <c r="E55" s="569"/>
      <c r="F55" s="569"/>
      <c r="G55" s="569"/>
      <c r="H55" s="569"/>
      <c r="I55" s="569"/>
      <c r="J55" s="569"/>
      <c r="K55" s="569"/>
      <c r="L55" s="569"/>
      <c r="M55" s="569"/>
      <c r="N55" s="569"/>
      <c r="O55" s="569"/>
      <c r="P55" s="569"/>
      <c r="Q55" s="569"/>
    </row>
    <row r="56" customFormat="false" ht="12.75" hidden="false" customHeight="false" outlineLevel="0" collapsed="false">
      <c r="A56" s="569"/>
      <c r="B56" s="569"/>
      <c r="C56" s="569"/>
      <c r="D56" s="569"/>
      <c r="E56" s="569"/>
      <c r="F56" s="569"/>
      <c r="G56" s="569"/>
      <c r="H56" s="569"/>
      <c r="I56" s="569"/>
      <c r="J56" s="569"/>
      <c r="K56" s="569"/>
      <c r="L56" s="569"/>
      <c r="M56" s="569"/>
      <c r="N56" s="569"/>
      <c r="O56" s="569"/>
      <c r="P56" s="569"/>
      <c r="Q56" s="569"/>
    </row>
    <row r="57" customFormat="false" ht="12.75" hidden="false" customHeight="false" outlineLevel="0" collapsed="false">
      <c r="A57" s="569"/>
      <c r="B57" s="569"/>
      <c r="C57" s="569"/>
      <c r="D57" s="569"/>
      <c r="E57" s="569"/>
      <c r="F57" s="569"/>
      <c r="G57" s="569"/>
      <c r="H57" s="569"/>
      <c r="I57" s="569"/>
      <c r="J57" s="569"/>
      <c r="K57" s="569"/>
      <c r="L57" s="569"/>
      <c r="M57" s="569"/>
      <c r="N57" s="569"/>
      <c r="O57" s="569"/>
      <c r="P57" s="569"/>
      <c r="Q57" s="569"/>
    </row>
  </sheetData>
  <printOptions headings="false" gridLines="false" gridLinesSet="true" horizontalCentered="false" verticalCentered="false"/>
  <pageMargins left="0.8" right="0.729861111111111" top="0.879861111111111" bottom="1.24027777777778" header="0.5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5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true" outlineLevel="0" max="5" min="2" style="1" width="8.28"/>
    <col collapsed="false" customWidth="true" hidden="false" outlineLevel="0" max="6" min="6" style="1" width="13.28"/>
    <col collapsed="false" customWidth="true" hidden="false" outlineLevel="0" max="7" min="7" style="1" width="12.42"/>
    <col collapsed="false" customWidth="true" hidden="false" outlineLevel="0" max="8" min="8" style="1" width="13.14"/>
    <col collapsed="false" customWidth="true" hidden="false" outlineLevel="0" max="11" min="9" style="1" width="12.7"/>
    <col collapsed="false" customWidth="false" hidden="false" outlineLevel="0" max="257" min="12" style="1" width="9.14"/>
  </cols>
  <sheetData>
    <row r="1" s="1" customFormat="true" ht="15" hidden="false" customHeight="false" outlineLevel="0" collapsed="false">
      <c r="A1" s="2" t="s">
        <v>424</v>
      </c>
    </row>
    <row r="2" s="572" customFormat="true" ht="15" hidden="false" customHeight="false" outlineLevel="0" collapsed="false">
      <c r="A2" s="570" t="s">
        <v>425</v>
      </c>
      <c r="B2" s="571"/>
      <c r="C2" s="571"/>
      <c r="D2" s="571"/>
      <c r="E2" s="571"/>
    </row>
    <row r="3" s="572" customFormat="true" ht="15" hidden="false" customHeight="false" outlineLevel="0" collapsed="false">
      <c r="A3" s="570" t="s">
        <v>426</v>
      </c>
      <c r="B3" s="571"/>
      <c r="C3" s="571"/>
      <c r="D3" s="571"/>
      <c r="E3" s="571"/>
    </row>
    <row r="4" s="572" customFormat="true" ht="15" hidden="false" customHeight="false" outlineLevel="0" collapsed="false">
      <c r="A4" s="570"/>
      <c r="B4" s="571"/>
      <c r="C4" s="571"/>
      <c r="D4" s="571"/>
      <c r="E4" s="571"/>
    </row>
    <row r="5" s="10" customFormat="true" ht="12.75" hidden="false" customHeight="false" outlineLevel="0" collapsed="false">
      <c r="A5" s="573" t="s">
        <v>427</v>
      </c>
      <c r="B5" s="574" t="s">
        <v>428</v>
      </c>
      <c r="C5" s="575"/>
      <c r="D5" s="574" t="s">
        <v>429</v>
      </c>
      <c r="E5" s="575"/>
      <c r="F5" s="576" t="s">
        <v>430</v>
      </c>
      <c r="G5" s="85"/>
      <c r="H5" s="576" t="s">
        <v>431</v>
      </c>
      <c r="I5" s="85"/>
      <c r="J5" s="507" t="s">
        <v>277</v>
      </c>
      <c r="K5" s="85"/>
    </row>
    <row r="6" s="10" customFormat="true" ht="12.75" hidden="false" customHeight="false" outlineLevel="0" collapsed="false">
      <c r="A6" s="573"/>
      <c r="B6" s="577" t="s">
        <v>432</v>
      </c>
      <c r="C6" s="577" t="s">
        <v>433</v>
      </c>
      <c r="D6" s="577" t="s">
        <v>432</v>
      </c>
      <c r="E6" s="577" t="s">
        <v>433</v>
      </c>
      <c r="F6" s="68" t="s">
        <v>432</v>
      </c>
      <c r="G6" s="578" t="s">
        <v>434</v>
      </c>
      <c r="H6" s="68" t="s">
        <v>432</v>
      </c>
      <c r="I6" s="578" t="s">
        <v>434</v>
      </c>
      <c r="J6" s="68" t="s">
        <v>432</v>
      </c>
      <c r="K6" s="578" t="s">
        <v>435</v>
      </c>
    </row>
    <row r="7" s="1" customFormat="true" ht="13.5" hidden="false" customHeight="false" outlineLevel="0" collapsed="false">
      <c r="A7" s="579" t="s">
        <v>436</v>
      </c>
      <c r="B7" s="580"/>
      <c r="C7" s="580"/>
      <c r="D7" s="580"/>
      <c r="E7" s="580"/>
      <c r="F7" s="380"/>
      <c r="G7" s="381"/>
      <c r="H7" s="380"/>
      <c r="I7" s="381"/>
      <c r="J7" s="581"/>
      <c r="K7" s="582"/>
    </row>
    <row r="8" s="1" customFormat="true" ht="12.6" hidden="false" customHeight="true" outlineLevel="0" collapsed="false">
      <c r="A8" s="583" t="s">
        <v>437</v>
      </c>
      <c r="B8" s="584" t="n">
        <v>56780</v>
      </c>
      <c r="C8" s="584" t="n">
        <v>1468</v>
      </c>
      <c r="D8" s="584" t="n">
        <v>44853</v>
      </c>
      <c r="E8" s="584" t="n">
        <v>1480.1</v>
      </c>
      <c r="F8" s="585" t="n">
        <f aca="false">10215+2818+18202</f>
        <v>31235</v>
      </c>
      <c r="G8" s="586" t="n">
        <v>1249400</v>
      </c>
      <c r="H8" s="585" t="n">
        <f aca="false">52962+14319+183576</f>
        <v>250857</v>
      </c>
      <c r="I8" s="586" t="n">
        <f aca="false">H8*40</f>
        <v>10034280</v>
      </c>
      <c r="J8" s="585" t="n">
        <v>3699</v>
      </c>
      <c r="K8" s="587" t="s">
        <v>438</v>
      </c>
    </row>
    <row r="9" s="1" customFormat="true" ht="12.6" hidden="false" customHeight="true" outlineLevel="0" collapsed="false">
      <c r="A9" s="583" t="s">
        <v>439</v>
      </c>
      <c r="B9" s="584" t="n">
        <v>47728</v>
      </c>
      <c r="C9" s="584" t="n">
        <v>428</v>
      </c>
      <c r="D9" s="584" t="n">
        <v>70924</v>
      </c>
      <c r="E9" s="584" t="n">
        <v>110.7</v>
      </c>
      <c r="F9" s="585" t="n">
        <f aca="false">5506+16390+48963</f>
        <v>70859</v>
      </c>
      <c r="G9" s="586" t="n">
        <v>850308</v>
      </c>
      <c r="H9" s="585" t="n">
        <v>2797443</v>
      </c>
      <c r="I9" s="586" t="n">
        <v>6129122</v>
      </c>
      <c r="J9" s="585" t="n">
        <v>2698</v>
      </c>
      <c r="K9" s="587" t="s">
        <v>440</v>
      </c>
    </row>
    <row r="10" s="1" customFormat="true" ht="12.6" hidden="false" customHeight="true" outlineLevel="0" collapsed="false">
      <c r="A10" s="583" t="s">
        <v>441</v>
      </c>
      <c r="B10" s="584" t="n">
        <v>19069</v>
      </c>
      <c r="C10" s="584" t="n">
        <v>69</v>
      </c>
      <c r="D10" s="584" t="n">
        <v>7885</v>
      </c>
      <c r="E10" s="584" t="n">
        <v>7885</v>
      </c>
      <c r="F10" s="585" t="n">
        <v>11229.27</v>
      </c>
      <c r="G10" s="586" t="n">
        <v>68501.68</v>
      </c>
      <c r="H10" s="585" t="n">
        <v>30148.04</v>
      </c>
      <c r="I10" s="586" t="n">
        <v>4959194</v>
      </c>
      <c r="J10" s="386" t="n">
        <v>10074.22</v>
      </c>
      <c r="K10" s="588" t="s">
        <v>442</v>
      </c>
    </row>
    <row r="11" s="1" customFormat="true" ht="12.6" hidden="false" customHeight="true" outlineLevel="0" collapsed="false">
      <c r="A11" s="583" t="s">
        <v>443</v>
      </c>
      <c r="B11" s="584" t="n">
        <v>3865</v>
      </c>
      <c r="C11" s="584" t="n">
        <v>44</v>
      </c>
      <c r="D11" s="584" t="n">
        <v>13696</v>
      </c>
      <c r="E11" s="584" t="n">
        <v>111</v>
      </c>
      <c r="F11" s="585" t="n">
        <v>537288</v>
      </c>
      <c r="G11" s="586" t="n">
        <v>202327.36</v>
      </c>
      <c r="H11" s="585" t="n">
        <v>657643.5</v>
      </c>
      <c r="I11" s="586" t="n">
        <v>6320338</v>
      </c>
      <c r="J11" s="386" t="n">
        <v>40.44</v>
      </c>
      <c r="K11" s="588" t="s">
        <v>444</v>
      </c>
    </row>
    <row r="12" s="1" customFormat="true" ht="12.6" hidden="false" customHeight="true" outlineLevel="0" collapsed="false">
      <c r="A12" s="583" t="s">
        <v>445</v>
      </c>
      <c r="B12" s="584" t="n">
        <v>35675</v>
      </c>
      <c r="C12" s="589" t="s">
        <v>367</v>
      </c>
      <c r="D12" s="584" t="n">
        <v>0</v>
      </c>
      <c r="E12" s="584" t="n">
        <v>0</v>
      </c>
      <c r="F12" s="585" t="n">
        <v>119489</v>
      </c>
      <c r="G12" s="586" t="n">
        <v>155335.7</v>
      </c>
      <c r="H12" s="585" t="n">
        <v>150</v>
      </c>
      <c r="I12" s="586" t="n">
        <f aca="false">H12*0.2</f>
        <v>30</v>
      </c>
      <c r="J12" s="585" t="n">
        <v>91846</v>
      </c>
      <c r="K12" s="587" t="s">
        <v>446</v>
      </c>
    </row>
    <row r="13" s="1" customFormat="true" ht="12.6" hidden="false" customHeight="true" outlineLevel="0" collapsed="false">
      <c r="A13" s="583" t="s">
        <v>447</v>
      </c>
      <c r="B13" s="584" t="n">
        <v>283537</v>
      </c>
      <c r="C13" s="584" t="n">
        <v>22.7</v>
      </c>
      <c r="D13" s="584" t="n">
        <v>132826</v>
      </c>
      <c r="E13" s="584" t="n">
        <v>36.8</v>
      </c>
      <c r="F13" s="585" t="n">
        <v>3050</v>
      </c>
      <c r="G13" s="590" t="n">
        <v>610</v>
      </c>
      <c r="H13" s="585" t="n">
        <v>379564</v>
      </c>
      <c r="I13" s="586" t="n">
        <v>493433.2</v>
      </c>
      <c r="J13" s="585" t="n">
        <v>450277</v>
      </c>
      <c r="K13" s="587" t="s">
        <v>448</v>
      </c>
    </row>
    <row r="14" s="1" customFormat="true" ht="12.6" hidden="false" customHeight="true" outlineLevel="0" collapsed="false">
      <c r="A14" s="591"/>
      <c r="B14" s="592"/>
      <c r="C14" s="592"/>
      <c r="D14" s="592"/>
      <c r="E14" s="592"/>
      <c r="F14" s="593"/>
      <c r="G14" s="594"/>
      <c r="H14" s="593"/>
      <c r="I14" s="594"/>
      <c r="J14" s="241"/>
      <c r="K14" s="595"/>
    </row>
    <row r="15" s="1" customFormat="true" ht="12.6" hidden="false" customHeight="true" outlineLevel="0" collapsed="false">
      <c r="A15" s="583" t="s">
        <v>449</v>
      </c>
      <c r="B15" s="584"/>
      <c r="C15" s="584"/>
      <c r="D15" s="584"/>
      <c r="E15" s="584"/>
      <c r="F15" s="585"/>
      <c r="G15" s="586"/>
      <c r="H15" s="585"/>
      <c r="I15" s="586"/>
      <c r="J15" s="386"/>
      <c r="K15" s="588"/>
    </row>
    <row r="16" s="1" customFormat="true" ht="12.6" hidden="false" customHeight="true" outlineLevel="0" collapsed="false">
      <c r="A16" s="583" t="s">
        <v>450</v>
      </c>
      <c r="B16" s="584" t="n">
        <v>377</v>
      </c>
      <c r="C16" s="584" t="n">
        <v>276</v>
      </c>
      <c r="D16" s="584" t="n">
        <v>1094</v>
      </c>
      <c r="E16" s="584" t="n">
        <v>138</v>
      </c>
      <c r="F16" s="585" t="n">
        <v>180</v>
      </c>
      <c r="G16" s="586" t="n">
        <v>57600</v>
      </c>
      <c r="H16" s="585" t="n">
        <v>190</v>
      </c>
      <c r="I16" s="586" t="n">
        <v>275500</v>
      </c>
      <c r="J16" s="585" t="n">
        <v>0</v>
      </c>
      <c r="K16" s="587" t="n">
        <v>0</v>
      </c>
    </row>
    <row r="17" s="1" customFormat="true" ht="12.6" hidden="false" customHeight="true" outlineLevel="0" collapsed="false">
      <c r="A17" s="583" t="s">
        <v>451</v>
      </c>
      <c r="B17" s="584" t="n">
        <v>20193</v>
      </c>
      <c r="C17" s="584" t="n">
        <v>550</v>
      </c>
      <c r="D17" s="584" t="n">
        <v>13847</v>
      </c>
      <c r="E17" s="584" t="n">
        <v>55.2</v>
      </c>
      <c r="F17" s="585" t="n">
        <v>7118</v>
      </c>
      <c r="G17" s="586" t="n">
        <v>92534</v>
      </c>
      <c r="H17" s="585" t="n">
        <v>24296</v>
      </c>
      <c r="I17" s="586" t="n">
        <v>315848</v>
      </c>
      <c r="J17" s="585" t="n">
        <v>0</v>
      </c>
      <c r="K17" s="587" t="n">
        <v>0</v>
      </c>
    </row>
    <row r="18" s="1" customFormat="true" ht="12.6" hidden="false" customHeight="true" outlineLevel="0" collapsed="false">
      <c r="A18" s="583" t="s">
        <v>441</v>
      </c>
      <c r="B18" s="584" t="n">
        <v>2463</v>
      </c>
      <c r="C18" s="584" t="n">
        <v>7287</v>
      </c>
      <c r="D18" s="584" t="n">
        <v>1644</v>
      </c>
      <c r="E18" s="584" t="n">
        <v>123</v>
      </c>
      <c r="F18" s="585" t="n">
        <v>49175</v>
      </c>
      <c r="G18" s="586" t="n">
        <v>786800</v>
      </c>
      <c r="H18" s="585" t="n">
        <v>97499.34</v>
      </c>
      <c r="I18" s="586" t="n">
        <v>1559989.44</v>
      </c>
      <c r="J18" s="386" t="n">
        <v>51484.48</v>
      </c>
      <c r="K18" s="587" t="s">
        <v>452</v>
      </c>
    </row>
    <row r="19" s="1" customFormat="true" ht="12.6" hidden="false" customHeight="true" outlineLevel="0" collapsed="false">
      <c r="A19" s="583" t="s">
        <v>443</v>
      </c>
      <c r="B19" s="584" t="n">
        <v>11330</v>
      </c>
      <c r="C19" s="584" t="n">
        <v>81</v>
      </c>
      <c r="D19" s="584" t="n">
        <v>10339</v>
      </c>
      <c r="E19" s="584" t="n">
        <v>157</v>
      </c>
      <c r="F19" s="585" t="n">
        <v>1082</v>
      </c>
      <c r="G19" s="586" t="n">
        <v>16230</v>
      </c>
      <c r="H19" s="585" t="n">
        <v>17723</v>
      </c>
      <c r="I19" s="586" t="n">
        <v>265845</v>
      </c>
      <c r="J19" s="386" t="n">
        <v>10489.03</v>
      </c>
      <c r="K19" s="588" t="s">
        <v>453</v>
      </c>
    </row>
    <row r="20" s="1" customFormat="true" ht="12.6" hidden="false" customHeight="true" outlineLevel="0" collapsed="false">
      <c r="A20" s="583" t="s">
        <v>445</v>
      </c>
      <c r="B20" s="584" t="n">
        <v>151933</v>
      </c>
      <c r="C20" s="584" t="n">
        <v>53</v>
      </c>
      <c r="D20" s="584" t="n">
        <v>9845</v>
      </c>
      <c r="E20" s="584" t="n">
        <v>154.2</v>
      </c>
      <c r="F20" s="585" t="n">
        <v>9825</v>
      </c>
      <c r="G20" s="586" t="n">
        <v>1965</v>
      </c>
      <c r="H20" s="585" t="n">
        <v>10000</v>
      </c>
      <c r="I20" s="586" t="n">
        <v>4000</v>
      </c>
      <c r="J20" s="585" t="n">
        <v>0</v>
      </c>
      <c r="K20" s="587" t="n">
        <v>0</v>
      </c>
    </row>
    <row r="21" s="1" customFormat="true" ht="12.6" hidden="false" customHeight="true" outlineLevel="0" collapsed="false">
      <c r="A21" s="583" t="s">
        <v>447</v>
      </c>
      <c r="B21" s="584" t="n">
        <v>168432</v>
      </c>
      <c r="C21" s="584" t="n">
        <v>11.4</v>
      </c>
      <c r="D21" s="584" t="n">
        <v>112983</v>
      </c>
      <c r="E21" s="584" t="n">
        <v>8.5</v>
      </c>
      <c r="F21" s="585" t="n">
        <v>670349</v>
      </c>
      <c r="G21" s="586" t="n">
        <v>871454</v>
      </c>
      <c r="H21" s="585" t="n">
        <v>333433</v>
      </c>
      <c r="I21" s="586" t="n">
        <v>26674.64</v>
      </c>
      <c r="J21" s="585" t="n">
        <v>0</v>
      </c>
      <c r="K21" s="587" t="n">
        <v>0</v>
      </c>
    </row>
    <row r="22" s="1" customFormat="true" ht="12.6" hidden="false" customHeight="true" outlineLevel="0" collapsed="false">
      <c r="A22" s="583"/>
      <c r="B22" s="584"/>
      <c r="C22" s="584"/>
      <c r="D22" s="584"/>
      <c r="E22" s="584"/>
      <c r="F22" s="585"/>
      <c r="G22" s="586"/>
      <c r="H22" s="585"/>
      <c r="I22" s="586"/>
      <c r="J22" s="386"/>
      <c r="K22" s="588"/>
    </row>
    <row r="23" s="1" customFormat="true" ht="12.6" hidden="false" customHeight="true" outlineLevel="0" collapsed="false">
      <c r="A23" s="579" t="s">
        <v>454</v>
      </c>
      <c r="B23" s="596"/>
      <c r="C23" s="596"/>
      <c r="D23" s="596"/>
      <c r="E23" s="596"/>
      <c r="F23" s="597"/>
      <c r="G23" s="598"/>
      <c r="H23" s="597"/>
      <c r="I23" s="598"/>
      <c r="J23" s="380"/>
      <c r="K23" s="599"/>
    </row>
    <row r="24" s="1" customFormat="true" ht="12.6" hidden="false" customHeight="true" outlineLevel="0" collapsed="false">
      <c r="A24" s="583" t="s">
        <v>437</v>
      </c>
      <c r="B24" s="584" t="n">
        <v>330</v>
      </c>
      <c r="C24" s="584" t="n">
        <v>107</v>
      </c>
      <c r="D24" s="584" t="n">
        <v>506</v>
      </c>
      <c r="E24" s="584" t="n">
        <v>252</v>
      </c>
      <c r="F24" s="585" t="n">
        <v>4005</v>
      </c>
      <c r="G24" s="586" t="n">
        <v>1281600</v>
      </c>
      <c r="H24" s="585" t="n">
        <v>6293</v>
      </c>
      <c r="I24" s="586" t="n">
        <v>2013760</v>
      </c>
      <c r="J24" s="386" t="n">
        <v>8579.66</v>
      </c>
      <c r="K24" s="587" t="n">
        <v>137938189.8</v>
      </c>
    </row>
    <row r="25" s="1" customFormat="true" ht="12.6" hidden="false" customHeight="true" outlineLevel="0" collapsed="false">
      <c r="A25" s="583" t="s">
        <v>439</v>
      </c>
      <c r="B25" s="584" t="n">
        <v>5085</v>
      </c>
      <c r="C25" s="589" t="s">
        <v>188</v>
      </c>
      <c r="D25" s="584" t="n">
        <v>15</v>
      </c>
      <c r="E25" s="584" t="n">
        <v>0.6</v>
      </c>
      <c r="F25" s="585" t="n">
        <v>37368</v>
      </c>
      <c r="G25" s="586" t="n">
        <v>298944</v>
      </c>
      <c r="H25" s="585" t="n">
        <v>48593</v>
      </c>
      <c r="I25" s="586" t="n">
        <v>631709</v>
      </c>
      <c r="J25" s="585" t="n">
        <v>21101</v>
      </c>
      <c r="K25" s="587" t="n">
        <v>801838</v>
      </c>
    </row>
    <row r="26" s="1" customFormat="true" ht="12.6" hidden="false" customHeight="true" outlineLevel="0" collapsed="false">
      <c r="A26" s="583" t="s">
        <v>441</v>
      </c>
      <c r="B26" s="584" t="n">
        <v>451</v>
      </c>
      <c r="C26" s="589" t="s">
        <v>188</v>
      </c>
      <c r="D26" s="584" t="n">
        <v>19541</v>
      </c>
      <c r="E26" s="584" t="n">
        <v>765</v>
      </c>
      <c r="F26" s="585" t="n">
        <v>2137.09</v>
      </c>
      <c r="G26" s="586" t="n">
        <v>34193.584</v>
      </c>
      <c r="H26" s="585" t="n">
        <v>9136</v>
      </c>
      <c r="I26" s="586" t="n">
        <v>146176</v>
      </c>
      <c r="J26" s="386" t="n">
        <v>17265.13</v>
      </c>
      <c r="K26" s="588" t="n">
        <v>138788762</v>
      </c>
    </row>
    <row r="27" s="1" customFormat="true" ht="12.6" hidden="false" customHeight="true" outlineLevel="0" collapsed="false">
      <c r="A27" s="583" t="s">
        <v>443</v>
      </c>
      <c r="B27" s="584" t="n">
        <v>4448</v>
      </c>
      <c r="C27" s="584" t="n">
        <v>1</v>
      </c>
      <c r="D27" s="584" t="n">
        <v>6105</v>
      </c>
      <c r="E27" s="584" t="n">
        <v>54.5</v>
      </c>
      <c r="F27" s="585" t="n">
        <v>27088.94</v>
      </c>
      <c r="G27" s="586" t="n">
        <v>406334</v>
      </c>
      <c r="H27" s="585" t="n">
        <v>192061.3</v>
      </c>
      <c r="I27" s="586" t="n">
        <v>2880919.5</v>
      </c>
      <c r="J27" s="386" t="n">
        <v>17694.68</v>
      </c>
      <c r="K27" s="588" t="n">
        <v>9179113.04</v>
      </c>
    </row>
    <row r="28" s="1" customFormat="true" ht="12.6" hidden="false" customHeight="true" outlineLevel="0" collapsed="false">
      <c r="A28" s="583" t="s">
        <v>445</v>
      </c>
      <c r="B28" s="584" t="n">
        <v>0</v>
      </c>
      <c r="C28" s="584" t="n">
        <v>0</v>
      </c>
      <c r="D28" s="584" t="n">
        <v>0</v>
      </c>
      <c r="E28" s="584" t="n">
        <v>0</v>
      </c>
      <c r="F28" s="600"/>
      <c r="G28" s="601"/>
      <c r="H28" s="600"/>
      <c r="I28" s="601"/>
      <c r="J28" s="585" t="n">
        <v>0</v>
      </c>
      <c r="K28" s="587" t="n">
        <v>0</v>
      </c>
    </row>
    <row r="29" s="1" customFormat="true" ht="12.6" hidden="false" customHeight="true" outlineLevel="0" collapsed="false">
      <c r="A29" s="583" t="s">
        <v>455</v>
      </c>
      <c r="B29" s="584" t="n">
        <v>9000</v>
      </c>
      <c r="C29" s="589" t="s">
        <v>188</v>
      </c>
      <c r="D29" s="584" t="n">
        <v>0</v>
      </c>
      <c r="E29" s="584" t="n">
        <v>0</v>
      </c>
      <c r="F29" s="600"/>
      <c r="G29" s="601"/>
      <c r="H29" s="600"/>
      <c r="I29" s="601"/>
      <c r="J29" s="585" t="n">
        <v>0</v>
      </c>
      <c r="K29" s="587" t="n">
        <v>0</v>
      </c>
    </row>
    <row r="30" s="1" customFormat="true" ht="12.6" hidden="false" customHeight="true" outlineLevel="0" collapsed="false">
      <c r="A30" s="591"/>
      <c r="B30" s="592"/>
      <c r="C30" s="602"/>
      <c r="D30" s="592"/>
      <c r="E30" s="592"/>
      <c r="F30" s="593"/>
      <c r="G30" s="594"/>
      <c r="H30" s="593"/>
      <c r="I30" s="594"/>
      <c r="J30" s="241"/>
      <c r="K30" s="595"/>
    </row>
    <row r="31" s="1" customFormat="true" ht="12.6" hidden="false" customHeight="true" outlineLevel="0" collapsed="false">
      <c r="A31" s="583" t="s">
        <v>456</v>
      </c>
      <c r="B31" s="584"/>
      <c r="C31" s="584"/>
      <c r="D31" s="584"/>
      <c r="E31" s="584"/>
      <c r="F31" s="585"/>
      <c r="G31" s="586"/>
      <c r="H31" s="585"/>
      <c r="I31" s="586"/>
      <c r="J31" s="386"/>
      <c r="K31" s="588"/>
    </row>
    <row r="32" s="1" customFormat="true" ht="12.6" hidden="false" customHeight="true" outlineLevel="0" collapsed="false">
      <c r="A32" s="583" t="s">
        <v>450</v>
      </c>
      <c r="B32" s="589" t="s">
        <v>367</v>
      </c>
      <c r="C32" s="589" t="s">
        <v>367</v>
      </c>
      <c r="D32" s="589" t="s">
        <v>367</v>
      </c>
      <c r="E32" s="589" t="s">
        <v>367</v>
      </c>
      <c r="F32" s="585" t="n">
        <v>1437</v>
      </c>
      <c r="G32" s="601"/>
      <c r="H32" s="585" t="n">
        <v>8086</v>
      </c>
      <c r="I32" s="601" t="s">
        <v>67</v>
      </c>
      <c r="J32" s="585" t="n">
        <v>2038</v>
      </c>
      <c r="K32" s="588" t="n">
        <v>32765637.67</v>
      </c>
    </row>
    <row r="33" s="1" customFormat="true" ht="12.6" hidden="false" customHeight="true" outlineLevel="0" collapsed="false">
      <c r="A33" s="583" t="s">
        <v>451</v>
      </c>
      <c r="B33" s="589" t="s">
        <v>367</v>
      </c>
      <c r="C33" s="589" t="s">
        <v>367</v>
      </c>
      <c r="D33" s="589" t="s">
        <v>367</v>
      </c>
      <c r="E33" s="589" t="s">
        <v>367</v>
      </c>
      <c r="F33" s="585" t="n">
        <v>403</v>
      </c>
      <c r="G33" s="601"/>
      <c r="H33" s="585" t="n">
        <v>9690</v>
      </c>
      <c r="I33" s="601" t="s">
        <v>67</v>
      </c>
      <c r="J33" s="585" t="n">
        <v>1599</v>
      </c>
      <c r="K33" s="587" t="n">
        <v>60762</v>
      </c>
    </row>
    <row r="34" s="1" customFormat="true" ht="12.6" hidden="false" customHeight="true" outlineLevel="0" collapsed="false">
      <c r="A34" s="583" t="s">
        <v>441</v>
      </c>
      <c r="B34" s="589" t="s">
        <v>367</v>
      </c>
      <c r="C34" s="589" t="s">
        <v>367</v>
      </c>
      <c r="D34" s="589" t="s">
        <v>367</v>
      </c>
      <c r="E34" s="589" t="s">
        <v>367</v>
      </c>
      <c r="F34" s="585" t="n">
        <v>181.65</v>
      </c>
      <c r="G34" s="601"/>
      <c r="H34" s="585" t="n">
        <v>3764.85</v>
      </c>
      <c r="I34" s="601" t="s">
        <v>67</v>
      </c>
      <c r="J34" s="386" t="n">
        <v>28.18</v>
      </c>
      <c r="K34" s="587" t="n">
        <v>226521.7</v>
      </c>
    </row>
    <row r="35" s="1" customFormat="true" ht="12.6" hidden="false" customHeight="true" outlineLevel="0" collapsed="false">
      <c r="A35" s="583" t="s">
        <v>443</v>
      </c>
      <c r="B35" s="589" t="s">
        <v>367</v>
      </c>
      <c r="C35" s="589" t="s">
        <v>367</v>
      </c>
      <c r="D35" s="589" t="s">
        <v>367</v>
      </c>
      <c r="E35" s="589" t="s">
        <v>367</v>
      </c>
      <c r="F35" s="585" t="n">
        <v>669.31</v>
      </c>
      <c r="G35" s="601"/>
      <c r="H35" s="585" t="n">
        <v>5104</v>
      </c>
      <c r="I35" s="601" t="s">
        <v>67</v>
      </c>
      <c r="J35" s="386" t="n">
        <v>20485.08</v>
      </c>
      <c r="K35" s="588" t="n">
        <v>10626632.68</v>
      </c>
    </row>
    <row r="36" s="1" customFormat="true" ht="12.6" hidden="false" customHeight="true" outlineLevel="0" collapsed="false">
      <c r="A36" s="583" t="s">
        <v>445</v>
      </c>
      <c r="B36" s="584"/>
      <c r="C36" s="584"/>
      <c r="D36" s="584"/>
      <c r="E36" s="584"/>
      <c r="F36" s="600" t="s">
        <v>67</v>
      </c>
      <c r="G36" s="601"/>
      <c r="H36" s="600" t="s">
        <v>67</v>
      </c>
      <c r="I36" s="601" t="s">
        <v>67</v>
      </c>
      <c r="J36" s="585" t="n">
        <v>0</v>
      </c>
      <c r="K36" s="587" t="n">
        <v>0</v>
      </c>
    </row>
    <row r="37" s="1" customFormat="true" ht="12.6" hidden="false" customHeight="true" outlineLevel="0" collapsed="false">
      <c r="A37" s="583" t="s">
        <v>455</v>
      </c>
      <c r="B37" s="589" t="s">
        <v>367</v>
      </c>
      <c r="C37" s="589" t="s">
        <v>367</v>
      </c>
      <c r="D37" s="589" t="s">
        <v>367</v>
      </c>
      <c r="E37" s="589" t="s">
        <v>367</v>
      </c>
      <c r="F37" s="600" t="s">
        <v>67</v>
      </c>
      <c r="G37" s="601"/>
      <c r="H37" s="585" t="n">
        <v>21600</v>
      </c>
      <c r="I37" s="601" t="s">
        <v>67</v>
      </c>
      <c r="J37" s="585" t="n">
        <v>200</v>
      </c>
      <c r="K37" s="587" t="n">
        <v>9000</v>
      </c>
    </row>
    <row r="38" s="1" customFormat="true" ht="12.6" hidden="false" customHeight="true" outlineLevel="0" collapsed="false">
      <c r="A38" s="583"/>
      <c r="B38" s="589"/>
      <c r="C38" s="589"/>
      <c r="D38" s="589"/>
      <c r="E38" s="589"/>
      <c r="F38" s="585"/>
      <c r="G38" s="586"/>
      <c r="H38" s="585"/>
      <c r="I38" s="586"/>
      <c r="J38" s="386"/>
      <c r="K38" s="588"/>
    </row>
    <row r="39" s="1" customFormat="true" ht="12.6" hidden="false" customHeight="true" outlineLevel="0" collapsed="false">
      <c r="A39" s="579" t="s">
        <v>84</v>
      </c>
      <c r="B39" s="596"/>
      <c r="C39" s="596"/>
      <c r="D39" s="603"/>
      <c r="E39" s="596"/>
      <c r="F39" s="597"/>
      <c r="G39" s="598"/>
      <c r="H39" s="597"/>
      <c r="I39" s="598"/>
      <c r="J39" s="380"/>
      <c r="K39" s="599"/>
    </row>
    <row r="40" s="1" customFormat="true" ht="12.6" hidden="false" customHeight="true" outlineLevel="0" collapsed="false">
      <c r="A40" s="583" t="s">
        <v>450</v>
      </c>
      <c r="B40" s="584" t="n">
        <v>57487</v>
      </c>
      <c r="C40" s="584" t="n">
        <v>1851</v>
      </c>
      <c r="D40" s="584" t="n">
        <v>46453</v>
      </c>
      <c r="E40" s="584" t="n">
        <v>1870.1</v>
      </c>
      <c r="F40" s="585" t="n">
        <v>36857</v>
      </c>
      <c r="G40" s="586" t="n">
        <v>2588600</v>
      </c>
      <c r="H40" s="585" t="n">
        <v>265426</v>
      </c>
      <c r="I40" s="586" t="n">
        <v>12323540</v>
      </c>
      <c r="J40" s="386" t="n">
        <v>14316.66</v>
      </c>
      <c r="K40" s="587" t="n">
        <v>230173942.2</v>
      </c>
    </row>
    <row r="41" s="1" customFormat="true" ht="12.6" hidden="false" customHeight="true" outlineLevel="0" collapsed="false">
      <c r="A41" s="583" t="s">
        <v>451</v>
      </c>
      <c r="B41" s="584" t="n">
        <v>73006</v>
      </c>
      <c r="C41" s="584" t="n">
        <v>978</v>
      </c>
      <c r="D41" s="584" t="n">
        <v>84786</v>
      </c>
      <c r="E41" s="584" t="n">
        <v>166.5</v>
      </c>
      <c r="F41" s="585" t="n">
        <v>115748</v>
      </c>
      <c r="G41" s="586" t="n">
        <v>1241786</v>
      </c>
      <c r="H41" s="585" t="n">
        <v>2880022</v>
      </c>
      <c r="I41" s="586" t="n">
        <v>7076679</v>
      </c>
      <c r="J41" s="585" t="n">
        <v>25398</v>
      </c>
      <c r="K41" s="587" t="n">
        <v>965124</v>
      </c>
    </row>
    <row r="42" s="1" customFormat="true" ht="12.6" hidden="false" customHeight="true" outlineLevel="0" collapsed="false">
      <c r="A42" s="583" t="s">
        <v>441</v>
      </c>
      <c r="B42" s="584" t="n">
        <v>21983</v>
      </c>
      <c r="C42" s="584" t="n">
        <v>7356</v>
      </c>
      <c r="D42" s="584" t="n">
        <v>29070</v>
      </c>
      <c r="E42" s="584" t="n">
        <v>8773</v>
      </c>
      <c r="F42" s="585" t="n">
        <v>62723.02</v>
      </c>
      <c r="G42" s="586" t="n">
        <v>889495.26</v>
      </c>
      <c r="H42" s="585" t="n">
        <v>140548.23</v>
      </c>
      <c r="I42" s="586" t="n">
        <v>6665359.44</v>
      </c>
      <c r="J42" s="386" t="n">
        <v>78852.01</v>
      </c>
      <c r="K42" s="587" t="n">
        <v>633865641.8</v>
      </c>
    </row>
    <row r="43" s="1" customFormat="true" ht="12.6" hidden="false" customHeight="true" outlineLevel="0" collapsed="false">
      <c r="A43" s="583" t="s">
        <v>443</v>
      </c>
      <c r="B43" s="584" t="n">
        <v>19643</v>
      </c>
      <c r="C43" s="584" t="n">
        <v>126</v>
      </c>
      <c r="D43" s="584" t="n">
        <v>30140</v>
      </c>
      <c r="E43" s="584" t="n">
        <v>322.5</v>
      </c>
      <c r="F43" s="585" t="n">
        <v>566128.25</v>
      </c>
      <c r="G43" s="586" t="n">
        <v>624891.46</v>
      </c>
      <c r="H43" s="585" t="n">
        <v>872531.8</v>
      </c>
      <c r="I43" s="586" t="n">
        <v>9467102.5</v>
      </c>
      <c r="J43" s="386" t="n">
        <v>27822.78</v>
      </c>
      <c r="K43" s="588" t="n">
        <v>14433067.53</v>
      </c>
    </row>
    <row r="44" s="1" customFormat="true" ht="12.6" hidden="false" customHeight="true" outlineLevel="0" collapsed="false">
      <c r="A44" s="583" t="s">
        <v>445</v>
      </c>
      <c r="B44" s="584" t="n">
        <v>187608</v>
      </c>
      <c r="C44" s="584" t="n">
        <v>53</v>
      </c>
      <c r="D44" s="584" t="n">
        <v>9845</v>
      </c>
      <c r="E44" s="584" t="n">
        <v>154.2</v>
      </c>
      <c r="F44" s="585" t="n">
        <v>129314</v>
      </c>
      <c r="G44" s="586" t="n">
        <v>157300.7</v>
      </c>
      <c r="H44" s="585" t="n">
        <v>10150</v>
      </c>
      <c r="I44" s="586" t="n">
        <v>4030</v>
      </c>
      <c r="J44" s="585" t="n">
        <v>91846</v>
      </c>
      <c r="K44" s="587" t="n">
        <v>440860.8</v>
      </c>
    </row>
    <row r="45" s="1" customFormat="true" ht="12.6" hidden="false" customHeight="true" outlineLevel="0" collapsed="false">
      <c r="A45" s="591" t="s">
        <v>455</v>
      </c>
      <c r="B45" s="592" t="n">
        <v>460969</v>
      </c>
      <c r="C45" s="592" t="n">
        <v>34.1</v>
      </c>
      <c r="D45" s="592" t="n">
        <v>245809</v>
      </c>
      <c r="E45" s="592" t="n">
        <v>45.3</v>
      </c>
      <c r="F45" s="593" t="n">
        <v>673399</v>
      </c>
      <c r="G45" s="594" t="n">
        <v>872064</v>
      </c>
      <c r="H45" s="593" t="n">
        <v>734597</v>
      </c>
      <c r="I45" s="594" t="n">
        <v>520107.84</v>
      </c>
      <c r="J45" s="593" t="n">
        <v>450477</v>
      </c>
      <c r="K45" s="604" t="n">
        <v>20271465</v>
      </c>
    </row>
    <row r="46" s="23" customFormat="true" ht="12.6" hidden="false" customHeight="true" outlineLevel="0" collapsed="false">
      <c r="A46" s="605" t="s">
        <v>293</v>
      </c>
      <c r="B46" s="606"/>
      <c r="C46" s="606"/>
      <c r="D46" s="606"/>
      <c r="E46" s="606"/>
      <c r="F46" s="607"/>
      <c r="G46" s="607"/>
      <c r="H46" s="608"/>
      <c r="I46" s="609"/>
    </row>
    <row r="47" s="23" customFormat="true" ht="12.6" hidden="false" customHeight="true" outlineLevel="0" collapsed="false">
      <c r="A47" s="606" t="s">
        <v>457</v>
      </c>
      <c r="B47" s="606"/>
      <c r="C47" s="606"/>
      <c r="D47" s="606"/>
      <c r="E47" s="606"/>
      <c r="F47" s="607"/>
      <c r="G47" s="607"/>
      <c r="H47" s="607"/>
      <c r="I47" s="609"/>
    </row>
    <row r="48" s="1" customFormat="true" ht="12.75" hidden="false" customHeight="false" outlineLevel="0" collapsed="false">
      <c r="A48" s="610" t="s">
        <v>458</v>
      </c>
      <c r="B48" s="306"/>
      <c r="C48" s="306"/>
      <c r="D48" s="306"/>
      <c r="E48" s="306"/>
      <c r="F48" s="611"/>
      <c r="G48" s="611"/>
      <c r="H48" s="611"/>
      <c r="I48" s="609"/>
    </row>
    <row r="49" s="1" customFormat="true" ht="12.75" hidden="false" customHeight="false" outlineLevel="0" collapsed="false">
      <c r="A49" s="610" t="s">
        <v>459</v>
      </c>
      <c r="B49" s="306"/>
      <c r="C49" s="306"/>
      <c r="D49" s="306"/>
      <c r="E49" s="306"/>
      <c r="F49" s="611"/>
      <c r="G49" s="611"/>
      <c r="H49" s="611"/>
      <c r="I49" s="609"/>
    </row>
    <row r="50" s="1" customFormat="true" ht="12.75" hidden="false" customHeight="false" outlineLevel="0" collapsed="false">
      <c r="A50" s="610" t="s">
        <v>460</v>
      </c>
      <c r="B50" s="306"/>
      <c r="C50" s="306"/>
      <c r="D50" s="306"/>
      <c r="E50" s="306"/>
      <c r="F50" s="611"/>
      <c r="G50" s="611"/>
      <c r="H50" s="611"/>
      <c r="I50" s="609"/>
    </row>
    <row r="51" s="1" customFormat="true" ht="12.75" hidden="false" customHeight="false" outlineLevel="0" collapsed="false">
      <c r="A51" s="610" t="s">
        <v>461</v>
      </c>
      <c r="B51" s="306"/>
      <c r="C51" s="306"/>
      <c r="D51" s="306"/>
      <c r="E51" s="306"/>
      <c r="F51" s="611"/>
      <c r="G51" s="611"/>
      <c r="H51" s="611"/>
      <c r="I51" s="609"/>
    </row>
    <row r="52" customFormat="false" ht="12.75" hidden="false" customHeight="false" outlineLevel="0" collapsed="false">
      <c r="A52" s="610" t="s">
        <v>462</v>
      </c>
      <c r="B52" s="306"/>
      <c r="C52" s="306"/>
      <c r="D52" s="306"/>
      <c r="E52" s="306"/>
      <c r="F52" s="611"/>
      <c r="G52" s="611"/>
      <c r="H52" s="611"/>
      <c r="I52" s="609"/>
    </row>
    <row r="53" customFormat="false" ht="12.75" hidden="false" customHeight="false" outlineLevel="0" collapsed="false">
      <c r="A53" s="610" t="s">
        <v>463</v>
      </c>
      <c r="B53" s="306"/>
      <c r="C53" s="306"/>
      <c r="D53" s="306"/>
      <c r="E53" s="306"/>
      <c r="F53" s="611"/>
      <c r="G53" s="611"/>
      <c r="H53" s="611"/>
      <c r="I53" s="609"/>
    </row>
    <row r="54" customFormat="false" ht="12.75" hidden="false" customHeight="false" outlineLevel="0" collapsed="false">
      <c r="A54" s="610" t="s">
        <v>464</v>
      </c>
      <c r="B54" s="306"/>
      <c r="C54" s="306"/>
      <c r="D54" s="306"/>
      <c r="E54" s="306"/>
      <c r="F54" s="306"/>
      <c r="G54" s="306"/>
      <c r="H54" s="306"/>
    </row>
    <row r="55" customFormat="false" ht="12.75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06"/>
    </row>
    <row r="56" customFormat="false" ht="12.75" hidden="false" customHeight="false" outlineLevel="0" collapsed="false">
      <c r="A56" s="306" t="s">
        <v>465</v>
      </c>
      <c r="B56" s="306"/>
      <c r="C56" s="306"/>
      <c r="D56" s="306"/>
      <c r="E56" s="306"/>
      <c r="F56" s="306"/>
      <c r="G56" s="306"/>
      <c r="H56" s="306"/>
    </row>
  </sheetData>
  <mergeCells count="1">
    <mergeCell ref="A5:A6"/>
  </mergeCells>
  <printOptions headings="false" gridLines="false" gridLinesSet="true" horizontalCentered="false" verticalCentered="false"/>
  <pageMargins left="0.409722222222222" right="0.290277777777778" top="0.890277777777778" bottom="1.24027777777778" header="0.5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6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4.56"/>
    <col collapsed="false" customWidth="true" hidden="false" outlineLevel="0" max="5" min="5" style="1" width="12.99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1" width="11.13"/>
    <col collapsed="false" customWidth="true" hidden="false" outlineLevel="0" max="9" min="9" style="1" width="20.41"/>
    <col collapsed="false" customWidth="true" hidden="false" outlineLevel="0" max="10" min="10" style="1" width="15.99"/>
    <col collapsed="false" customWidth="true" hidden="false" outlineLevel="0" max="11" min="11" style="1" width="19.28"/>
    <col collapsed="false" customWidth="true" hidden="false" outlineLevel="0" max="12" min="12" style="1" width="18.85"/>
    <col collapsed="false" customWidth="true" hidden="false" outlineLevel="0" max="18" min="13" style="1" width="7.99"/>
    <col collapsed="false" customWidth="false" hidden="false" outlineLevel="0" max="257" min="19" style="1" width="9.14"/>
  </cols>
  <sheetData>
    <row r="1" customFormat="false" ht="15" hidden="false" customHeight="false" outlineLevel="0" collapsed="false">
      <c r="A1" s="2" t="s">
        <v>466</v>
      </c>
      <c r="B1" s="2"/>
    </row>
    <row r="2" s="5" customFormat="true" ht="12.75" hidden="false" customHeight="false" outlineLevel="0" collapsed="false">
      <c r="A2" s="612" t="s">
        <v>467</v>
      </c>
      <c r="B2" s="612"/>
      <c r="C2" s="613"/>
      <c r="D2" s="613"/>
      <c r="E2" s="613"/>
      <c r="F2" s="613"/>
      <c r="G2" s="613"/>
    </row>
    <row r="3" s="5" customFormat="true" ht="12.75" hidden="false" customHeight="false" outlineLevel="0" collapsed="false">
      <c r="A3" s="612" t="s">
        <v>468</v>
      </c>
      <c r="B3" s="612"/>
      <c r="C3" s="613"/>
      <c r="D3" s="613"/>
      <c r="E3" s="613"/>
      <c r="F3" s="613"/>
      <c r="G3" s="613"/>
    </row>
    <row r="4" s="5" customFormat="true" ht="12.75" hidden="false" customHeight="false" outlineLevel="0" collapsed="false">
      <c r="A4" s="612"/>
      <c r="B4" s="612"/>
      <c r="C4" s="613"/>
      <c r="D4" s="613"/>
      <c r="E4" s="613"/>
      <c r="F4" s="613"/>
      <c r="G4" s="613"/>
    </row>
    <row r="5" s="10" customFormat="true" ht="12.75" hidden="false" customHeight="false" outlineLevel="0" collapsed="false">
      <c r="A5" s="614" t="s">
        <v>469</v>
      </c>
      <c r="B5" s="615" t="s">
        <v>470</v>
      </c>
      <c r="C5" s="616" t="s">
        <v>114</v>
      </c>
      <c r="D5" s="617" t="s">
        <v>471</v>
      </c>
      <c r="E5" s="618"/>
      <c r="F5" s="619"/>
      <c r="G5" s="619"/>
    </row>
    <row r="6" s="10" customFormat="true" ht="12.75" hidden="false" customHeight="false" outlineLevel="0" collapsed="false">
      <c r="A6" s="614"/>
      <c r="B6" s="620" t="s">
        <v>472</v>
      </c>
      <c r="C6" s="621" t="s">
        <v>473</v>
      </c>
      <c r="D6" s="620" t="s">
        <v>474</v>
      </c>
      <c r="E6" s="618"/>
      <c r="F6" s="619"/>
      <c r="G6" s="619"/>
    </row>
    <row r="7" customFormat="false" ht="13.5" hidden="false" customHeight="false" outlineLevel="0" collapsed="false">
      <c r="A7" s="622" t="s">
        <v>475</v>
      </c>
      <c r="B7" s="623"/>
      <c r="C7" s="624"/>
      <c r="D7" s="625"/>
      <c r="E7" s="626"/>
      <c r="F7" s="627"/>
      <c r="G7" s="627"/>
      <c r="H7" s="44"/>
      <c r="I7" s="44"/>
    </row>
    <row r="8" customFormat="false" ht="13.5" hidden="false" customHeight="false" outlineLevel="0" collapsed="false">
      <c r="A8" s="622"/>
      <c r="B8" s="623"/>
      <c r="C8" s="624"/>
      <c r="D8" s="625"/>
      <c r="E8" s="626"/>
      <c r="F8" s="627"/>
      <c r="G8" s="627"/>
      <c r="H8" s="44"/>
      <c r="I8" s="44"/>
    </row>
    <row r="9" customFormat="false" ht="13.5" hidden="false" customHeight="false" outlineLevel="0" collapsed="false">
      <c r="A9" s="622" t="s">
        <v>476</v>
      </c>
      <c r="B9" s="623" t="n">
        <v>1993</v>
      </c>
      <c r="C9" s="624" t="n">
        <v>651</v>
      </c>
      <c r="D9" s="628" t="n">
        <v>5.62</v>
      </c>
      <c r="E9" s="629"/>
      <c r="F9" s="627"/>
      <c r="G9" s="627"/>
      <c r="H9" s="44"/>
      <c r="I9" s="44"/>
    </row>
    <row r="10" customFormat="false" ht="13.5" hidden="false" customHeight="false" outlineLevel="0" collapsed="false">
      <c r="A10" s="622" t="s">
        <v>477</v>
      </c>
      <c r="B10" s="623" t="n">
        <v>1974</v>
      </c>
      <c r="C10" s="624" t="n">
        <v>4350</v>
      </c>
      <c r="D10" s="628" t="s">
        <v>478</v>
      </c>
      <c r="E10" s="629"/>
      <c r="F10" s="627"/>
      <c r="G10" s="627"/>
      <c r="H10" s="44"/>
      <c r="I10" s="44"/>
    </row>
    <row r="11" customFormat="false" ht="13.5" hidden="false" customHeight="false" outlineLevel="0" collapsed="false">
      <c r="A11" s="622" t="s">
        <v>479</v>
      </c>
      <c r="B11" s="623" t="n">
        <v>1993</v>
      </c>
      <c r="C11" s="624" t="n">
        <v>1730</v>
      </c>
      <c r="D11" s="625" t="s">
        <v>480</v>
      </c>
      <c r="E11" s="626"/>
      <c r="F11" s="627"/>
      <c r="G11" s="627"/>
      <c r="H11" s="44"/>
      <c r="I11" s="44"/>
    </row>
    <row r="12" customFormat="false" ht="13.5" hidden="false" customHeight="false" outlineLevel="0" collapsed="false">
      <c r="A12" s="622"/>
      <c r="B12" s="623"/>
      <c r="C12" s="624"/>
      <c r="D12" s="625"/>
      <c r="E12" s="626"/>
      <c r="F12" s="627"/>
      <c r="G12" s="627"/>
      <c r="H12" s="44"/>
      <c r="I12" s="44"/>
    </row>
    <row r="13" customFormat="false" ht="13.5" hidden="false" customHeight="false" outlineLevel="0" collapsed="false">
      <c r="A13" s="622" t="s">
        <v>481</v>
      </c>
      <c r="B13" s="623" t="n">
        <v>1993</v>
      </c>
      <c r="C13" s="624" t="n">
        <v>905</v>
      </c>
      <c r="D13" s="628" t="n">
        <v>7.82</v>
      </c>
      <c r="E13" s="629"/>
      <c r="F13" s="627"/>
      <c r="G13" s="627"/>
      <c r="H13" s="44"/>
      <c r="I13" s="44"/>
    </row>
    <row r="14" customFormat="false" ht="13.5" hidden="false" customHeight="false" outlineLevel="0" collapsed="false">
      <c r="A14" s="622" t="s">
        <v>482</v>
      </c>
      <c r="B14" s="623" t="n">
        <v>1966</v>
      </c>
      <c r="C14" s="624" t="n">
        <v>1023</v>
      </c>
      <c r="D14" s="628" t="n">
        <v>8.83</v>
      </c>
      <c r="E14" s="629"/>
      <c r="F14" s="627"/>
      <c r="G14" s="627"/>
      <c r="H14" s="44"/>
      <c r="I14" s="44"/>
    </row>
    <row r="15" customFormat="false" ht="13.5" hidden="false" customHeight="false" outlineLevel="0" collapsed="false">
      <c r="A15" s="622" t="s">
        <v>483</v>
      </c>
      <c r="B15" s="623" t="n">
        <v>1993</v>
      </c>
      <c r="C15" s="624" t="n">
        <v>755</v>
      </c>
      <c r="D15" s="628" t="n">
        <v>6.52</v>
      </c>
      <c r="E15" s="629"/>
      <c r="F15" s="627"/>
      <c r="G15" s="627"/>
      <c r="H15" s="44"/>
      <c r="I15" s="44"/>
    </row>
    <row r="16" customFormat="false" ht="13.5" hidden="false" customHeight="false" outlineLevel="0" collapsed="false">
      <c r="A16" s="622"/>
      <c r="B16" s="623"/>
      <c r="C16" s="624"/>
      <c r="D16" s="628"/>
      <c r="E16" s="629"/>
      <c r="F16" s="627"/>
      <c r="G16" s="627"/>
      <c r="H16" s="44"/>
      <c r="I16" s="44"/>
    </row>
    <row r="17" customFormat="false" ht="13.5" hidden="false" customHeight="false" outlineLevel="0" collapsed="false">
      <c r="A17" s="622" t="s">
        <v>484</v>
      </c>
      <c r="B17" s="623" t="n">
        <v>1993</v>
      </c>
      <c r="C17" s="624" t="n">
        <v>1504</v>
      </c>
      <c r="D17" s="628" t="n">
        <v>13.51</v>
      </c>
      <c r="E17" s="629"/>
      <c r="F17" s="627"/>
      <c r="G17" s="627"/>
      <c r="H17" s="44"/>
      <c r="I17" s="44"/>
    </row>
    <row r="18" customFormat="false" ht="13.5" hidden="false" customHeight="false" outlineLevel="0" collapsed="false">
      <c r="A18" s="622" t="s">
        <v>485</v>
      </c>
      <c r="B18" s="623" t="n">
        <v>1993</v>
      </c>
      <c r="C18" s="624" t="n">
        <v>266</v>
      </c>
      <c r="D18" s="628" t="n">
        <v>2.3</v>
      </c>
      <c r="E18" s="629"/>
      <c r="F18" s="627"/>
      <c r="G18" s="627"/>
      <c r="H18" s="44"/>
      <c r="I18" s="44"/>
    </row>
    <row r="19" customFormat="false" ht="13.5" hidden="false" customHeight="false" outlineLevel="0" collapsed="false">
      <c r="A19" s="622" t="s">
        <v>486</v>
      </c>
      <c r="B19" s="623" t="n">
        <v>1993</v>
      </c>
      <c r="C19" s="624" t="n">
        <v>334</v>
      </c>
      <c r="D19" s="628" t="n">
        <v>2.88</v>
      </c>
      <c r="E19" s="629"/>
      <c r="F19" s="627"/>
      <c r="G19" s="627"/>
      <c r="H19" s="44"/>
      <c r="I19" s="44"/>
    </row>
    <row r="20" customFormat="false" ht="13.5" hidden="false" customHeight="false" outlineLevel="0" collapsed="false">
      <c r="A20" s="622"/>
      <c r="B20" s="623"/>
      <c r="C20" s="624"/>
      <c r="D20" s="625"/>
      <c r="E20" s="626"/>
      <c r="F20" s="627"/>
      <c r="G20" s="627"/>
      <c r="H20" s="44"/>
      <c r="I20" s="44"/>
    </row>
    <row r="21" s="26" customFormat="true" ht="13.5" hidden="false" customHeight="false" outlineLevel="0" collapsed="false">
      <c r="A21" s="630" t="s">
        <v>109</v>
      </c>
      <c r="B21" s="631"/>
      <c r="C21" s="632" t="n">
        <v>11578</v>
      </c>
      <c r="D21" s="631"/>
      <c r="E21" s="633"/>
      <c r="F21" s="633"/>
      <c r="G21" s="633"/>
      <c r="H21" s="633"/>
      <c r="I21" s="633"/>
      <c r="J21" s="633"/>
      <c r="K21" s="633"/>
      <c r="L21" s="633"/>
      <c r="M21" s="633"/>
      <c r="N21" s="633"/>
    </row>
    <row r="22" s="26" customFormat="true" ht="13.5" hidden="false" customHeight="false" outlineLevel="0" collapsed="false">
      <c r="A22" s="630" t="s">
        <v>487</v>
      </c>
      <c r="B22" s="632" t="n">
        <v>1999</v>
      </c>
      <c r="C22" s="632" t="n">
        <v>3665</v>
      </c>
      <c r="D22" s="634" t="s">
        <v>367</v>
      </c>
      <c r="E22" s="635"/>
      <c r="F22" s="633"/>
      <c r="G22" s="633"/>
      <c r="H22" s="633"/>
      <c r="I22" s="633"/>
      <c r="J22" s="633"/>
      <c r="K22" s="633"/>
      <c r="L22" s="633"/>
      <c r="M22" s="633"/>
      <c r="N22" s="633"/>
    </row>
    <row r="23" s="26" customFormat="true" ht="15" hidden="false" customHeight="true" outlineLevel="0" collapsed="false">
      <c r="A23" s="636" t="s">
        <v>488</v>
      </c>
      <c r="B23" s="636"/>
      <c r="C23" s="637"/>
      <c r="D23" s="638"/>
      <c r="E23" s="638"/>
      <c r="F23" s="638"/>
      <c r="G23" s="638"/>
    </row>
    <row r="24" customFormat="false" ht="12.75" hidden="false" customHeight="false" outlineLevel="0" collapsed="false">
      <c r="A24" s="261" t="s">
        <v>489</v>
      </c>
      <c r="B24" s="261"/>
    </row>
    <row r="25" customFormat="false" ht="12.75" hidden="false" customHeight="false" outlineLevel="0" collapsed="false">
      <c r="A25" s="261"/>
      <c r="B25" s="261"/>
    </row>
    <row r="26" s="5" customFormat="true" ht="15" hidden="false" customHeight="false" outlineLevel="0" collapsed="false">
      <c r="A26" s="2" t="s">
        <v>490</v>
      </c>
      <c r="B26" s="2"/>
      <c r="C26" s="1"/>
      <c r="D26" s="1"/>
      <c r="E26" s="1"/>
      <c r="F26" s="1"/>
      <c r="G26" s="1"/>
      <c r="H26" s="1"/>
      <c r="I26" s="1"/>
      <c r="J26" s="639"/>
      <c r="K26" s="639"/>
      <c r="L26" s="639"/>
      <c r="M26" s="639"/>
      <c r="N26" s="639"/>
    </row>
    <row r="27" s="5" customFormat="true" ht="12.75" hidden="false" customHeight="false" outlineLevel="0" collapsed="false">
      <c r="A27" s="640" t="s">
        <v>491</v>
      </c>
      <c r="B27" s="640"/>
      <c r="C27" s="639"/>
      <c r="D27" s="639"/>
      <c r="E27" s="639"/>
      <c r="F27" s="1"/>
      <c r="G27" s="1"/>
      <c r="H27" s="1"/>
      <c r="I27" s="1"/>
      <c r="J27" s="639"/>
      <c r="K27" s="639"/>
      <c r="L27" s="639"/>
      <c r="M27" s="639"/>
      <c r="N27" s="639"/>
    </row>
    <row r="28" s="10" customFormat="true" ht="13.5" hidden="false" customHeight="false" outlineLevel="0" collapsed="false">
      <c r="A28" s="640"/>
      <c r="B28" s="640"/>
      <c r="C28" s="639"/>
      <c r="D28" s="639"/>
      <c r="E28" s="639"/>
      <c r="F28" s="1"/>
      <c r="G28" s="1"/>
      <c r="H28" s="1"/>
      <c r="I28" s="1"/>
    </row>
    <row r="29" customFormat="false" ht="13.5" hidden="false" customHeight="false" outlineLevel="0" collapsed="false">
      <c r="A29" s="641" t="s">
        <v>492</v>
      </c>
      <c r="B29" s="642" t="s">
        <v>493</v>
      </c>
      <c r="C29" s="643" t="n">
        <v>2000</v>
      </c>
      <c r="D29" s="643" t="n">
        <v>2002</v>
      </c>
      <c r="E29" s="644"/>
      <c r="F29" s="644"/>
      <c r="G29" s="644"/>
      <c r="H29" s="644"/>
    </row>
    <row r="30" customFormat="false" ht="13.5" hidden="false" customHeight="false" outlineLevel="0" collapsed="false">
      <c r="A30" s="630" t="s">
        <v>494</v>
      </c>
      <c r="B30" s="645" t="s">
        <v>495</v>
      </c>
      <c r="C30" s="477" t="n">
        <v>48205.7</v>
      </c>
      <c r="D30" s="477" t="n">
        <v>2443720</v>
      </c>
    </row>
    <row r="31" customFormat="false" ht="13.5" hidden="false" customHeight="false" outlineLevel="0" collapsed="false">
      <c r="A31" s="630" t="s">
        <v>496</v>
      </c>
      <c r="B31" s="645" t="s">
        <v>495</v>
      </c>
      <c r="C31" s="477" t="s">
        <v>367</v>
      </c>
      <c r="D31" s="477" t="n">
        <v>2409802.24</v>
      </c>
    </row>
    <row r="32" customFormat="false" ht="13.5" hidden="false" customHeight="false" outlineLevel="0" collapsed="false">
      <c r="A32" s="630" t="s">
        <v>497</v>
      </c>
      <c r="B32" s="645" t="s">
        <v>495</v>
      </c>
      <c r="C32" s="477" t="n">
        <v>43592.38</v>
      </c>
      <c r="D32" s="477" t="s">
        <v>367</v>
      </c>
    </row>
    <row r="33" customFormat="false" ht="13.5" hidden="false" customHeight="false" outlineLevel="0" collapsed="false">
      <c r="A33" s="646" t="s">
        <v>498</v>
      </c>
      <c r="B33" s="645" t="s">
        <v>495</v>
      </c>
      <c r="C33" s="477" t="n">
        <v>4593.83</v>
      </c>
      <c r="D33" s="477" t="n">
        <v>1496015.49</v>
      </c>
    </row>
    <row r="34" customFormat="false" ht="13.5" hidden="false" customHeight="false" outlineLevel="0" collapsed="false">
      <c r="A34" s="646" t="s">
        <v>499</v>
      </c>
      <c r="B34" s="645" t="s">
        <v>495</v>
      </c>
      <c r="C34" s="477" t="n">
        <v>19.52</v>
      </c>
      <c r="D34" s="477" t="n">
        <v>154857.8</v>
      </c>
    </row>
    <row r="35" customFormat="false" ht="13.5" hidden="false" customHeight="false" outlineLevel="0" collapsed="false">
      <c r="A35" s="646" t="s">
        <v>500</v>
      </c>
      <c r="B35" s="645" t="s">
        <v>495</v>
      </c>
      <c r="C35" s="477" t="s">
        <v>367</v>
      </c>
      <c r="D35" s="477" t="n">
        <v>126587.6</v>
      </c>
    </row>
    <row r="36" customFormat="false" ht="13.5" hidden="false" customHeight="false" outlineLevel="0" collapsed="false">
      <c r="A36" s="646" t="s">
        <v>39</v>
      </c>
      <c r="B36" s="645" t="s">
        <v>495</v>
      </c>
      <c r="C36" s="477" t="s">
        <v>367</v>
      </c>
      <c r="D36" s="477" t="n">
        <v>273899.7</v>
      </c>
    </row>
    <row r="37" customFormat="false" ht="13.5" hidden="false" customHeight="false" outlineLevel="0" collapsed="false">
      <c r="A37" s="630" t="s">
        <v>501</v>
      </c>
      <c r="B37" s="645" t="s">
        <v>495</v>
      </c>
      <c r="C37" s="477" t="s">
        <v>367</v>
      </c>
      <c r="D37" s="477" t="n">
        <v>2339923.08</v>
      </c>
    </row>
    <row r="38" customFormat="false" ht="13.5" hidden="false" customHeight="false" outlineLevel="0" collapsed="false">
      <c r="A38" s="647"/>
      <c r="B38" s="648"/>
      <c r="C38" s="477"/>
      <c r="D38" s="477"/>
    </row>
    <row r="39" s="651" customFormat="true" ht="13.5" hidden="false" customHeight="false" outlineLevel="0" collapsed="false">
      <c r="A39" s="630" t="s">
        <v>45</v>
      </c>
      <c r="B39" s="630"/>
      <c r="C39" s="477" t="n">
        <f aca="false">SUM(C32:C38)</f>
        <v>48205.73</v>
      </c>
      <c r="D39" s="477" t="n">
        <v>9244805.91</v>
      </c>
      <c r="E39" s="1"/>
      <c r="F39" s="1"/>
      <c r="G39" s="1"/>
      <c r="H39" s="1"/>
      <c r="I39" s="1"/>
      <c r="J39" s="649"/>
      <c r="K39" s="649"/>
      <c r="L39" s="649"/>
      <c r="M39" s="650"/>
      <c r="N39" s="650"/>
      <c r="O39" s="650"/>
      <c r="P39" s="650"/>
      <c r="Q39" s="650"/>
      <c r="R39" s="650"/>
      <c r="S39" s="562"/>
      <c r="T39" s="562"/>
      <c r="U39" s="562"/>
      <c r="V39" s="562"/>
      <c r="W39" s="562"/>
    </row>
    <row r="40" s="23" customFormat="true" ht="12.75" hidden="false" customHeight="false" outlineLevel="0" collapsed="false">
      <c r="A40" s="652" t="s">
        <v>502</v>
      </c>
      <c r="B40" s="652"/>
      <c r="C40" s="649"/>
      <c r="D40" s="649"/>
      <c r="E40" s="649"/>
      <c r="F40" s="1"/>
      <c r="G40" s="1"/>
      <c r="H40" s="1"/>
      <c r="I40" s="1"/>
      <c r="J40" s="653"/>
      <c r="K40" s="653"/>
      <c r="L40" s="653"/>
      <c r="M40" s="653"/>
      <c r="N40" s="653"/>
    </row>
    <row r="41" s="23" customFormat="true" ht="12.75" hidden="false" customHeight="false" outlineLevel="0" collapsed="false">
      <c r="A41" s="654" t="s">
        <v>503</v>
      </c>
      <c r="B41" s="654"/>
      <c r="C41" s="653"/>
      <c r="D41" s="653"/>
      <c r="E41" s="653"/>
      <c r="F41" s="1"/>
      <c r="G41" s="1"/>
      <c r="H41" s="1"/>
      <c r="I41" s="1"/>
      <c r="J41" s="653"/>
      <c r="K41" s="653"/>
      <c r="L41" s="653"/>
      <c r="M41" s="653"/>
      <c r="N41" s="653"/>
    </row>
    <row r="42" s="23" customFormat="true" ht="12.75" hidden="false" customHeight="false" outlineLevel="0" collapsed="false">
      <c r="A42" s="654" t="s">
        <v>504</v>
      </c>
      <c r="B42" s="654"/>
      <c r="C42" s="653"/>
      <c r="D42" s="653"/>
      <c r="E42" s="653"/>
      <c r="F42" s="1"/>
      <c r="G42" s="1"/>
      <c r="H42" s="1"/>
      <c r="I42" s="1"/>
      <c r="J42" s="653"/>
      <c r="K42" s="653"/>
      <c r="L42" s="653"/>
      <c r="M42" s="653"/>
      <c r="N42" s="653"/>
    </row>
    <row r="43" s="23" customFormat="true" ht="12.75" hidden="false" customHeight="false" outlineLevel="0" collapsed="false">
      <c r="A43" s="654" t="s">
        <v>505</v>
      </c>
      <c r="B43" s="654"/>
      <c r="C43" s="653"/>
      <c r="D43" s="653"/>
      <c r="E43" s="653"/>
      <c r="F43" s="1"/>
      <c r="G43" s="1"/>
      <c r="H43" s="1"/>
      <c r="I43" s="1"/>
      <c r="J43" s="653"/>
      <c r="K43" s="653"/>
      <c r="L43" s="653"/>
      <c r="M43" s="653"/>
      <c r="N43" s="653"/>
    </row>
    <row r="44" s="23" customFormat="true" ht="12.75" hidden="false" customHeight="false" outlineLevel="0" collapsed="false">
      <c r="A44" s="654"/>
      <c r="B44" s="654"/>
      <c r="C44" s="653"/>
      <c r="D44" s="653"/>
      <c r="E44" s="653"/>
      <c r="F44" s="1"/>
      <c r="G44" s="1"/>
      <c r="H44" s="1"/>
      <c r="I44" s="1"/>
      <c r="J44" s="653"/>
      <c r="K44" s="653"/>
      <c r="L44" s="653"/>
      <c r="M44" s="653"/>
      <c r="N44" s="653"/>
    </row>
    <row r="45" customFormat="false" ht="13.5" hidden="false" customHeight="false" outlineLevel="0" collapsed="false">
      <c r="A45" s="655" t="s">
        <v>506</v>
      </c>
      <c r="B45" s="655"/>
      <c r="C45" s="633"/>
      <c r="D45" s="633"/>
      <c r="E45" s="633"/>
      <c r="J45" s="656"/>
      <c r="K45" s="656"/>
      <c r="L45" s="656"/>
      <c r="M45" s="656"/>
      <c r="N45" s="657"/>
      <c r="S45" s="44"/>
      <c r="T45" s="44"/>
      <c r="U45" s="44"/>
      <c r="V45" s="44"/>
      <c r="W45" s="44"/>
    </row>
    <row r="46" customFormat="false" ht="13.5" hidden="false" customHeight="false" outlineLevel="0" collapsed="false">
      <c r="A46" s="654"/>
      <c r="B46" s="654"/>
      <c r="S46" s="44"/>
      <c r="T46" s="44"/>
      <c r="U46" s="44"/>
      <c r="V46" s="44"/>
      <c r="W46" s="44"/>
    </row>
  </sheetData>
  <mergeCells count="1">
    <mergeCell ref="A5:A6"/>
  </mergeCells>
  <printOptions headings="false" gridLines="false" gridLinesSet="true" horizontalCentered="false" verticalCentered="false"/>
  <pageMargins left="0.579861111111111" right="0.420138888888889" top="0.829861111111111" bottom="1.24027777777778" header="0.5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1.85"/>
    <col collapsed="false" customWidth="true" hidden="false" outlineLevel="0" max="3" min="3" style="1" width="9.56"/>
    <col collapsed="false" customWidth="true" hidden="false" outlineLevel="0" max="4" min="4" style="1" width="9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53" t="s">
        <v>86</v>
      </c>
      <c r="B1" s="54"/>
      <c r="C1" s="54"/>
      <c r="D1" s="54"/>
      <c r="E1" s="54"/>
      <c r="F1" s="54"/>
      <c r="G1" s="54"/>
      <c r="H1" s="54"/>
      <c r="I1" s="54"/>
    </row>
    <row r="2" s="5" customFormat="true" ht="12.75" hidden="false" customHeight="false" outlineLevel="0" collapsed="false">
      <c r="A2" s="55" t="s">
        <v>87</v>
      </c>
      <c r="B2" s="56"/>
      <c r="C2" s="56"/>
      <c r="D2" s="56"/>
      <c r="E2" s="56"/>
      <c r="F2" s="56"/>
      <c r="G2" s="56"/>
      <c r="H2" s="56"/>
      <c r="I2" s="56"/>
    </row>
    <row r="3" customFormat="false" ht="13.5" hidden="false" customHeight="false" outlineLevel="0" collapsed="false">
      <c r="A3" s="54"/>
      <c r="B3" s="54"/>
      <c r="C3" s="54"/>
      <c r="D3" s="57"/>
      <c r="E3" s="54"/>
      <c r="F3" s="58" t="s">
        <v>88</v>
      </c>
      <c r="G3" s="54"/>
      <c r="H3" s="54"/>
    </row>
    <row r="4" s="10" customFormat="true" ht="12.75" hidden="false" customHeight="false" outlineLevel="0" collapsed="false">
      <c r="A4" s="59" t="s">
        <v>53</v>
      </c>
      <c r="B4" s="60" t="s">
        <v>89</v>
      </c>
      <c r="C4" s="61"/>
      <c r="D4" s="62"/>
      <c r="E4" s="63" t="s">
        <v>90</v>
      </c>
      <c r="F4" s="62"/>
      <c r="G4" s="62"/>
      <c r="H4" s="64"/>
      <c r="I4" s="60" t="s">
        <v>45</v>
      </c>
    </row>
    <row r="5" s="10" customFormat="true" ht="12.75" hidden="false" customHeight="false" outlineLevel="0" collapsed="false">
      <c r="A5" s="59"/>
      <c r="B5" s="65" t="s">
        <v>53</v>
      </c>
      <c r="C5" s="66"/>
      <c r="D5" s="67"/>
      <c r="E5" s="68"/>
      <c r="F5" s="68"/>
      <c r="G5" s="68"/>
      <c r="H5" s="69"/>
      <c r="I5" s="70"/>
    </row>
    <row r="6" s="10" customFormat="true" ht="12.75" hidden="false" customHeight="false" outlineLevel="0" collapsed="false">
      <c r="A6" s="59"/>
      <c r="B6" s="65" t="s">
        <v>91</v>
      </c>
      <c r="C6" s="71" t="s">
        <v>92</v>
      </c>
      <c r="D6" s="72" t="s">
        <v>93</v>
      </c>
      <c r="E6" s="72" t="s">
        <v>94</v>
      </c>
      <c r="F6" s="72" t="s">
        <v>95</v>
      </c>
      <c r="G6" s="72" t="s">
        <v>96</v>
      </c>
      <c r="H6" s="72" t="s">
        <v>97</v>
      </c>
      <c r="I6" s="65" t="s">
        <v>92</v>
      </c>
    </row>
    <row r="7" s="10" customFormat="true" ht="12.75" hidden="false" customHeight="false" outlineLevel="0" collapsed="false">
      <c r="A7" s="59"/>
      <c r="B7" s="73" t="s">
        <v>98</v>
      </c>
      <c r="C7" s="74" t="n">
        <v>600</v>
      </c>
      <c r="D7" s="74" t="n">
        <v>1200</v>
      </c>
      <c r="E7" s="74" t="n">
        <v>1800</v>
      </c>
      <c r="F7" s="74" t="n">
        <v>2400</v>
      </c>
      <c r="G7" s="74" t="n">
        <v>3000</v>
      </c>
      <c r="H7" s="74" t="n">
        <v>3600</v>
      </c>
      <c r="I7" s="73" t="n">
        <v>3600</v>
      </c>
    </row>
    <row r="8" customFormat="false" ht="13.5" hidden="false" customHeight="false" outlineLevel="0" collapsed="false">
      <c r="A8" s="75" t="s">
        <v>63</v>
      </c>
      <c r="B8" s="76" t="n">
        <v>2690</v>
      </c>
      <c r="C8" s="77" t="n">
        <v>0</v>
      </c>
      <c r="D8" s="77" t="n">
        <v>0</v>
      </c>
      <c r="E8" s="77" t="n">
        <v>0</v>
      </c>
      <c r="F8" s="77" t="n">
        <v>0.4</v>
      </c>
      <c r="G8" s="77" t="n">
        <v>10.6</v>
      </c>
      <c r="H8" s="77" t="n">
        <v>26.2</v>
      </c>
      <c r="I8" s="78" t="n">
        <v>37.2</v>
      </c>
    </row>
    <row r="9" customFormat="false" ht="13.5" hidden="false" customHeight="false" outlineLevel="0" collapsed="false">
      <c r="A9" s="75" t="s">
        <v>64</v>
      </c>
      <c r="B9" s="76" t="n">
        <v>2220</v>
      </c>
      <c r="C9" s="79" t="n">
        <v>7.7</v>
      </c>
      <c r="D9" s="79" t="n">
        <v>17.2</v>
      </c>
      <c r="E9" s="79" t="n">
        <v>20.8</v>
      </c>
      <c r="F9" s="79" t="n">
        <v>20.4</v>
      </c>
      <c r="G9" s="79" t="n">
        <v>18.7</v>
      </c>
      <c r="H9" s="79" t="n">
        <v>11.8</v>
      </c>
      <c r="I9" s="78" t="n">
        <v>96.6</v>
      </c>
    </row>
    <row r="10" customFormat="false" ht="13.5" hidden="false" customHeight="false" outlineLevel="0" collapsed="false">
      <c r="A10" s="75" t="s">
        <v>65</v>
      </c>
      <c r="B10" s="76" t="n">
        <v>1520</v>
      </c>
      <c r="C10" s="79" t="n">
        <v>4</v>
      </c>
      <c r="D10" s="79" t="n">
        <v>15.7</v>
      </c>
      <c r="E10" s="79" t="n">
        <v>22</v>
      </c>
      <c r="F10" s="79" t="n">
        <v>24.3</v>
      </c>
      <c r="G10" s="79" t="n">
        <v>20.7</v>
      </c>
      <c r="H10" s="79" t="n">
        <v>8.7</v>
      </c>
      <c r="I10" s="78" t="n">
        <v>95.4</v>
      </c>
    </row>
    <row r="11" customFormat="false" ht="13.5" hidden="false" customHeight="false" outlineLevel="0" collapsed="false">
      <c r="A11" s="75" t="s">
        <v>66</v>
      </c>
      <c r="B11" s="76" t="n">
        <v>3659</v>
      </c>
      <c r="C11" s="79" t="n">
        <v>0</v>
      </c>
      <c r="D11" s="79" t="n">
        <v>0</v>
      </c>
      <c r="E11" s="79" t="n">
        <v>0.1</v>
      </c>
      <c r="F11" s="79" t="n">
        <v>0.9</v>
      </c>
      <c r="G11" s="79" t="n">
        <v>2.5</v>
      </c>
      <c r="H11" s="79" t="n">
        <v>4.8</v>
      </c>
      <c r="I11" s="78" t="n">
        <v>8.3</v>
      </c>
    </row>
    <row r="12" customFormat="false" ht="13.5" hidden="false" customHeight="false" outlineLevel="0" collapsed="false">
      <c r="A12" s="75"/>
      <c r="B12" s="76"/>
      <c r="C12" s="79"/>
      <c r="D12" s="79"/>
      <c r="E12" s="79"/>
      <c r="F12" s="79"/>
      <c r="G12" s="79"/>
      <c r="H12" s="79"/>
      <c r="I12" s="78"/>
    </row>
    <row r="13" customFormat="false" ht="13.5" hidden="false" customHeight="false" outlineLevel="0" collapsed="false">
      <c r="A13" s="75" t="s">
        <v>68</v>
      </c>
      <c r="B13" s="76" t="n">
        <v>2712</v>
      </c>
      <c r="C13" s="79" t="n">
        <v>0</v>
      </c>
      <c r="D13" s="79" t="n">
        <v>0.8</v>
      </c>
      <c r="E13" s="79" t="n">
        <v>3.6</v>
      </c>
      <c r="F13" s="79" t="n">
        <v>7.3</v>
      </c>
      <c r="G13" s="79" t="n">
        <v>16.1</v>
      </c>
      <c r="H13" s="79" t="n">
        <v>24</v>
      </c>
      <c r="I13" s="78" t="n">
        <v>51.8</v>
      </c>
    </row>
    <row r="14" customFormat="false" ht="13.5" hidden="false" customHeight="false" outlineLevel="0" collapsed="false">
      <c r="A14" s="75" t="s">
        <v>69</v>
      </c>
      <c r="B14" s="76" t="n">
        <v>1460</v>
      </c>
      <c r="C14" s="79" t="n">
        <v>0</v>
      </c>
      <c r="D14" s="79" t="n">
        <v>0.9</v>
      </c>
      <c r="E14" s="79" t="n">
        <v>6.8</v>
      </c>
      <c r="F14" s="79" t="n">
        <v>14.3</v>
      </c>
      <c r="G14" s="79" t="n">
        <v>19.6</v>
      </c>
      <c r="H14" s="79" t="n">
        <v>17</v>
      </c>
      <c r="I14" s="78" t="n">
        <v>58.6</v>
      </c>
    </row>
    <row r="15" customFormat="false" ht="13.5" hidden="false" customHeight="false" outlineLevel="0" collapsed="false">
      <c r="A15" s="75" t="s">
        <v>99</v>
      </c>
      <c r="B15" s="76" t="n">
        <v>1620</v>
      </c>
      <c r="C15" s="79" t="n">
        <v>3.1</v>
      </c>
      <c r="D15" s="79" t="n">
        <v>17.9</v>
      </c>
      <c r="E15" s="79" t="n">
        <v>27.1</v>
      </c>
      <c r="F15" s="79" t="n">
        <v>23.3</v>
      </c>
      <c r="G15" s="79" t="n">
        <v>16</v>
      </c>
      <c r="H15" s="79" t="n">
        <v>11.2</v>
      </c>
      <c r="I15" s="78" t="n">
        <v>98.6</v>
      </c>
    </row>
    <row r="16" customFormat="false" ht="13.5" hidden="false" customHeight="false" outlineLevel="0" collapsed="false">
      <c r="A16" s="75" t="s">
        <v>72</v>
      </c>
      <c r="B16" s="76" t="n">
        <v>2280</v>
      </c>
      <c r="C16" s="79" t="n">
        <v>0</v>
      </c>
      <c r="D16" s="79" t="n">
        <v>0</v>
      </c>
      <c r="E16" s="79" t="n">
        <v>0</v>
      </c>
      <c r="F16" s="79" t="n">
        <v>6.3</v>
      </c>
      <c r="G16" s="79" t="n">
        <v>25.3</v>
      </c>
      <c r="H16" s="79" t="n">
        <v>24.8</v>
      </c>
      <c r="I16" s="78" t="n">
        <v>56.4</v>
      </c>
    </row>
    <row r="17" customFormat="false" ht="13.5" hidden="false" customHeight="false" outlineLevel="0" collapsed="false">
      <c r="A17" s="75"/>
      <c r="B17" s="76"/>
      <c r="C17" s="79"/>
      <c r="D17" s="79"/>
      <c r="E17" s="79"/>
      <c r="F17" s="79"/>
      <c r="G17" s="79"/>
      <c r="H17" s="79"/>
      <c r="I17" s="78"/>
    </row>
    <row r="18" customFormat="false" ht="13.5" hidden="false" customHeight="false" outlineLevel="0" collapsed="false">
      <c r="A18" s="75" t="s">
        <v>73</v>
      </c>
      <c r="B18" s="76" t="n">
        <v>1200</v>
      </c>
      <c r="C18" s="79" t="n">
        <v>7.9</v>
      </c>
      <c r="D18" s="79" t="n">
        <v>39</v>
      </c>
      <c r="E18" s="79" t="n">
        <v>39.7</v>
      </c>
      <c r="F18" s="79" t="n">
        <v>13.2</v>
      </c>
      <c r="G18" s="79" t="n">
        <v>0.2</v>
      </c>
      <c r="H18" s="79" t="n">
        <v>0</v>
      </c>
      <c r="I18" s="78" t="n">
        <v>100</v>
      </c>
    </row>
    <row r="19" customFormat="false" ht="13.5" hidden="false" customHeight="false" outlineLevel="0" collapsed="false">
      <c r="A19" s="75" t="s">
        <v>71</v>
      </c>
      <c r="B19" s="76" t="n">
        <v>1220</v>
      </c>
      <c r="C19" s="79" t="n">
        <v>0</v>
      </c>
      <c r="D19" s="79" t="n">
        <v>0</v>
      </c>
      <c r="E19" s="79" t="n">
        <v>17.8</v>
      </c>
      <c r="F19" s="79" t="n">
        <v>26.5</v>
      </c>
      <c r="G19" s="79" t="n">
        <v>21.8</v>
      </c>
      <c r="H19" s="79" t="n">
        <v>15.5</v>
      </c>
      <c r="I19" s="78" t="n">
        <v>81.6</v>
      </c>
    </row>
    <row r="20" customFormat="false" ht="13.5" hidden="false" customHeight="false" outlineLevel="0" collapsed="false">
      <c r="A20" s="75" t="s">
        <v>74</v>
      </c>
      <c r="B20" s="76" t="n">
        <v>160</v>
      </c>
      <c r="C20" s="79" t="n">
        <v>25.6</v>
      </c>
      <c r="D20" s="79" t="n">
        <v>27.6</v>
      </c>
      <c r="E20" s="79" t="n">
        <v>23.1</v>
      </c>
      <c r="F20" s="79" t="n">
        <v>14.4</v>
      </c>
      <c r="G20" s="79" t="n">
        <v>6.5</v>
      </c>
      <c r="H20" s="79" t="n">
        <v>2.4</v>
      </c>
      <c r="I20" s="78" t="n">
        <v>99.6</v>
      </c>
    </row>
    <row r="21" customFormat="false" ht="13.5" hidden="false" customHeight="false" outlineLevel="0" collapsed="false">
      <c r="A21" s="75" t="s">
        <v>75</v>
      </c>
      <c r="B21" s="76" t="n">
        <v>390</v>
      </c>
      <c r="C21" s="79" t="n">
        <v>17</v>
      </c>
      <c r="D21" s="79" t="n">
        <v>25.5</v>
      </c>
      <c r="E21" s="79" t="n">
        <v>24.3</v>
      </c>
      <c r="F21" s="79" t="n">
        <v>18.8</v>
      </c>
      <c r="G21" s="79" t="n">
        <v>11</v>
      </c>
      <c r="H21" s="79" t="n">
        <v>2.5</v>
      </c>
      <c r="I21" s="78" t="n">
        <v>99.1</v>
      </c>
    </row>
    <row r="22" customFormat="false" ht="13.5" hidden="false" customHeight="false" outlineLevel="0" collapsed="false">
      <c r="A22" s="75"/>
      <c r="B22" s="76"/>
      <c r="C22" s="79"/>
      <c r="D22" s="79"/>
      <c r="E22" s="79"/>
      <c r="F22" s="79"/>
      <c r="G22" s="79"/>
      <c r="H22" s="79"/>
      <c r="I22" s="78"/>
    </row>
    <row r="23" customFormat="false" ht="13.5" hidden="false" customHeight="false" outlineLevel="0" collapsed="false">
      <c r="A23" s="75" t="s">
        <v>76</v>
      </c>
      <c r="B23" s="76" t="n">
        <v>210</v>
      </c>
      <c r="C23" s="79" t="n">
        <v>31.1</v>
      </c>
      <c r="D23" s="79" t="n">
        <v>29.4</v>
      </c>
      <c r="E23" s="79" t="n">
        <v>21.1</v>
      </c>
      <c r="F23" s="79" t="n">
        <v>14.6</v>
      </c>
      <c r="G23" s="79" t="n">
        <v>2.9</v>
      </c>
      <c r="H23" s="79" t="n">
        <v>0.7</v>
      </c>
      <c r="I23" s="78" t="n">
        <v>99.8</v>
      </c>
    </row>
    <row r="24" customFormat="false" ht="13.5" hidden="false" customHeight="false" outlineLevel="0" collapsed="false">
      <c r="A24" s="75" t="s">
        <v>77</v>
      </c>
      <c r="B24" s="76" t="n">
        <v>2320</v>
      </c>
      <c r="C24" s="79" t="n">
        <v>0</v>
      </c>
      <c r="D24" s="79" t="n">
        <v>0</v>
      </c>
      <c r="E24" s="79" t="n">
        <v>1</v>
      </c>
      <c r="F24" s="79" t="n">
        <v>5</v>
      </c>
      <c r="G24" s="79" t="n">
        <v>16.3</v>
      </c>
      <c r="H24" s="79" t="n">
        <v>18.8</v>
      </c>
      <c r="I24" s="78" t="n">
        <v>41.1</v>
      </c>
    </row>
    <row r="25" customFormat="false" ht="13.5" hidden="false" customHeight="false" outlineLevel="0" collapsed="false">
      <c r="A25" s="75" t="s">
        <v>78</v>
      </c>
      <c r="B25" s="76" t="n">
        <v>1040</v>
      </c>
      <c r="C25" s="79" t="n">
        <v>0.2</v>
      </c>
      <c r="D25" s="79" t="n">
        <v>4.9</v>
      </c>
      <c r="E25" s="79" t="n">
        <v>15.8</v>
      </c>
      <c r="F25" s="79" t="n">
        <v>22.2</v>
      </c>
      <c r="G25" s="79" t="n">
        <v>20.6</v>
      </c>
      <c r="H25" s="79" t="n">
        <v>18</v>
      </c>
      <c r="I25" s="78" t="n">
        <v>81.7</v>
      </c>
    </row>
    <row r="26" customFormat="false" ht="13.5" hidden="false" customHeight="false" outlineLevel="0" collapsed="false">
      <c r="A26" s="75" t="s">
        <v>79</v>
      </c>
      <c r="B26" s="76" t="n">
        <v>1830</v>
      </c>
      <c r="C26" s="79" t="n">
        <v>0</v>
      </c>
      <c r="D26" s="79" t="n">
        <v>2.3</v>
      </c>
      <c r="E26" s="79" t="n">
        <v>6.7</v>
      </c>
      <c r="F26" s="79" t="n">
        <v>16.5</v>
      </c>
      <c r="G26" s="79" t="n">
        <v>23.4</v>
      </c>
      <c r="H26" s="79" t="n">
        <v>18.8</v>
      </c>
      <c r="I26" s="78" t="n">
        <v>67.7</v>
      </c>
    </row>
    <row r="27" customFormat="false" ht="13.5" hidden="false" customHeight="false" outlineLevel="0" collapsed="false">
      <c r="A27" s="75"/>
      <c r="B27" s="76"/>
      <c r="C27" s="79"/>
      <c r="D27" s="79"/>
      <c r="E27" s="79"/>
      <c r="F27" s="79"/>
      <c r="G27" s="79"/>
      <c r="H27" s="79"/>
      <c r="I27" s="78"/>
    </row>
    <row r="28" customFormat="false" ht="13.5" hidden="false" customHeight="false" outlineLevel="0" collapsed="false">
      <c r="A28" s="75" t="s">
        <v>80</v>
      </c>
      <c r="B28" s="76" t="n">
        <v>2180</v>
      </c>
      <c r="C28" s="79" t="n">
        <v>0</v>
      </c>
      <c r="D28" s="79" t="n">
        <v>2.9</v>
      </c>
      <c r="E28" s="79" t="n">
        <v>10.4</v>
      </c>
      <c r="F28" s="79" t="n">
        <v>19.5</v>
      </c>
      <c r="G28" s="79" t="n">
        <v>28.8</v>
      </c>
      <c r="H28" s="79" t="n">
        <v>21.2</v>
      </c>
      <c r="I28" s="78" t="n">
        <v>82.8</v>
      </c>
    </row>
    <row r="29" customFormat="false" ht="13.5" hidden="false" customHeight="false" outlineLevel="0" collapsed="false">
      <c r="A29" s="75" t="s">
        <v>81</v>
      </c>
      <c r="B29" s="76" t="n">
        <v>1620</v>
      </c>
      <c r="C29" s="79" t="n">
        <v>7.3</v>
      </c>
      <c r="D29" s="79" t="n">
        <v>31.4</v>
      </c>
      <c r="E29" s="79" t="n">
        <v>30.1</v>
      </c>
      <c r="F29" s="79" t="n">
        <v>19.8</v>
      </c>
      <c r="G29" s="79" t="n">
        <v>7.6</v>
      </c>
      <c r="H29" s="79" t="n">
        <v>3.2</v>
      </c>
      <c r="I29" s="78" t="n">
        <v>99.4</v>
      </c>
    </row>
    <row r="30" customFormat="false" ht="13.5" hidden="false" customHeight="false" outlineLevel="0" collapsed="false">
      <c r="A30" s="75" t="s">
        <v>82</v>
      </c>
      <c r="B30" s="76" t="n">
        <v>1260</v>
      </c>
      <c r="C30" s="79" t="n">
        <v>0.1</v>
      </c>
      <c r="D30" s="79" t="n">
        <v>3</v>
      </c>
      <c r="E30" s="79" t="n">
        <v>9</v>
      </c>
      <c r="F30" s="79" t="n">
        <v>13.5</v>
      </c>
      <c r="G30" s="79" t="n">
        <v>17.8</v>
      </c>
      <c r="H30" s="79" t="n">
        <v>19.2</v>
      </c>
      <c r="I30" s="78" t="n">
        <v>62.6</v>
      </c>
    </row>
    <row r="31" customFormat="false" ht="13.5" hidden="false" customHeight="false" outlineLevel="0" collapsed="false">
      <c r="A31" s="75" t="s">
        <v>83</v>
      </c>
      <c r="B31" s="76" t="n">
        <v>1916</v>
      </c>
      <c r="C31" s="79" t="n">
        <v>9.5</v>
      </c>
      <c r="D31" s="79" t="n">
        <v>27.1</v>
      </c>
      <c r="E31" s="79" t="n">
        <v>28</v>
      </c>
      <c r="F31" s="79" t="n">
        <v>17.9</v>
      </c>
      <c r="G31" s="79" t="n">
        <v>9.7</v>
      </c>
      <c r="H31" s="79" t="n">
        <v>5.1</v>
      </c>
      <c r="I31" s="78" t="n">
        <v>97.3</v>
      </c>
    </row>
    <row r="32" customFormat="false" ht="13.5" hidden="false" customHeight="false" outlineLevel="0" collapsed="false">
      <c r="I32" s="10" t="s">
        <v>100</v>
      </c>
    </row>
    <row r="34" customFormat="false" ht="13.5" hidden="false" customHeight="false" outlineLevel="0" collapsed="false">
      <c r="A34" s="80"/>
    </row>
  </sheetData>
  <mergeCells count="1">
    <mergeCell ref="A4:A7"/>
  </mergeCells>
  <printOptions headings="false" gridLines="false" gridLinesSet="true" horizontalCentered="false" verticalCentered="false"/>
  <pageMargins left="0.770138888888889" right="0.359722222222222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9.85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0.13"/>
    <col collapsed="false" customWidth="true" hidden="false" outlineLevel="0" max="6" min="6" style="1" width="9.56"/>
    <col collapsed="false" customWidth="true" hidden="false" outlineLevel="0" max="7" min="7" style="1" width="9.85"/>
    <col collapsed="false" customWidth="true" hidden="false" outlineLevel="0" max="8" min="8" style="1" width="8.7"/>
    <col collapsed="false" customWidth="false" hidden="false" outlineLevel="0" max="257" min="9" style="1" width="9.14"/>
  </cols>
  <sheetData>
    <row r="1" s="2" customFormat="true" ht="15" hidden="false" customHeight="false" outlineLevel="0" collapsed="false">
      <c r="A1" s="2" t="s">
        <v>101</v>
      </c>
    </row>
    <row r="2" s="5" customFormat="true" ht="12.75" hidden="false" customHeight="false" outlineLevel="0" collapsed="false">
      <c r="A2" s="55" t="s">
        <v>87</v>
      </c>
      <c r="B2" s="56"/>
      <c r="C2" s="56"/>
      <c r="D2" s="56"/>
      <c r="E2" s="56"/>
      <c r="F2" s="56"/>
      <c r="G2" s="56"/>
      <c r="H2" s="56"/>
      <c r="I2" s="81"/>
    </row>
    <row r="3" s="5" customFormat="true" ht="13.5" hidden="false" customHeight="false" outlineLevel="0" collapsed="false">
      <c r="A3" s="55"/>
      <c r="B3" s="56"/>
      <c r="C3" s="56"/>
      <c r="D3" s="56"/>
      <c r="E3" s="58" t="s">
        <v>88</v>
      </c>
      <c r="F3" s="56"/>
      <c r="G3" s="56"/>
      <c r="H3" s="56"/>
      <c r="I3" s="81"/>
    </row>
    <row r="4" s="10" customFormat="true" ht="12.75" hidden="false" customHeight="false" outlineLevel="0" collapsed="false">
      <c r="A4" s="82" t="s">
        <v>53</v>
      </c>
      <c r="B4" s="62"/>
      <c r="C4" s="62"/>
      <c r="D4" s="83" t="s">
        <v>102</v>
      </c>
      <c r="E4" s="84"/>
      <c r="F4" s="84"/>
      <c r="G4" s="62"/>
      <c r="H4" s="62"/>
      <c r="I4" s="85"/>
    </row>
    <row r="5" s="10" customFormat="true" ht="12.75" hidden="false" customHeight="false" outlineLevel="0" collapsed="false">
      <c r="A5" s="82"/>
      <c r="B5" s="86" t="s">
        <v>92</v>
      </c>
      <c r="C5" s="84" t="s">
        <v>103</v>
      </c>
      <c r="D5" s="83" t="s">
        <v>104</v>
      </c>
      <c r="E5" s="84" t="s">
        <v>105</v>
      </c>
      <c r="F5" s="84" t="s">
        <v>106</v>
      </c>
      <c r="G5" s="84" t="s">
        <v>107</v>
      </c>
      <c r="H5" s="83" t="s">
        <v>108</v>
      </c>
      <c r="I5" s="87" t="s">
        <v>109</v>
      </c>
    </row>
    <row r="6" s="10" customFormat="true" ht="12.75" hidden="false" customHeight="false" outlineLevel="0" collapsed="false">
      <c r="A6" s="82"/>
      <c r="B6" s="88" t="n">
        <v>3600</v>
      </c>
      <c r="C6" s="74" t="n">
        <v>4200</v>
      </c>
      <c r="D6" s="74" t="n">
        <v>4800</v>
      </c>
      <c r="E6" s="74" t="n">
        <v>5400</v>
      </c>
      <c r="F6" s="74" t="n">
        <v>6000</v>
      </c>
      <c r="G6" s="74" t="n">
        <v>6600</v>
      </c>
      <c r="H6" s="89"/>
      <c r="I6" s="90" t="s">
        <v>110</v>
      </c>
    </row>
    <row r="7" customFormat="false" ht="13.5" hidden="false" customHeight="false" outlineLevel="0" collapsed="false">
      <c r="A7" s="75" t="s">
        <v>63</v>
      </c>
      <c r="B7" s="79" t="n">
        <v>37.2</v>
      </c>
      <c r="C7" s="79" t="n">
        <v>25.7</v>
      </c>
      <c r="D7" s="79" t="n">
        <v>18.4</v>
      </c>
      <c r="E7" s="79" t="n">
        <v>16.3</v>
      </c>
      <c r="F7" s="79" t="n">
        <v>2.2</v>
      </c>
      <c r="G7" s="79" t="n">
        <v>0.2</v>
      </c>
      <c r="H7" s="79" t="n">
        <v>0</v>
      </c>
      <c r="I7" s="78" t="n">
        <v>100</v>
      </c>
      <c r="J7" s="44"/>
      <c r="K7" s="44"/>
      <c r="L7" s="44"/>
    </row>
    <row r="8" customFormat="false" ht="13.5" hidden="false" customHeight="false" outlineLevel="0" collapsed="false">
      <c r="A8" s="75" t="s">
        <v>64</v>
      </c>
      <c r="B8" s="79" t="n">
        <v>96.6</v>
      </c>
      <c r="C8" s="79" t="n">
        <v>3.1</v>
      </c>
      <c r="D8" s="79" t="n">
        <v>0.1</v>
      </c>
      <c r="E8" s="79" t="n">
        <v>0</v>
      </c>
      <c r="F8" s="79" t="n">
        <v>0.1</v>
      </c>
      <c r="G8" s="79" t="n">
        <v>0</v>
      </c>
      <c r="H8" s="79" t="n">
        <v>0</v>
      </c>
      <c r="I8" s="78" t="n">
        <v>99.9</v>
      </c>
      <c r="J8" s="44"/>
      <c r="K8" s="44"/>
      <c r="L8" s="44"/>
    </row>
    <row r="9" customFormat="false" ht="13.5" hidden="false" customHeight="false" outlineLevel="0" collapsed="false">
      <c r="A9" s="75" t="s">
        <v>65</v>
      </c>
      <c r="B9" s="91" t="n">
        <v>95.4</v>
      </c>
      <c r="C9" s="79" t="n">
        <v>3.7</v>
      </c>
      <c r="D9" s="79" t="n">
        <v>1</v>
      </c>
      <c r="E9" s="79" t="n">
        <v>0</v>
      </c>
      <c r="F9" s="79" t="n">
        <v>0</v>
      </c>
      <c r="G9" s="79" t="n">
        <v>0</v>
      </c>
      <c r="H9" s="79" t="n">
        <v>0</v>
      </c>
      <c r="I9" s="78" t="n">
        <v>100.1</v>
      </c>
      <c r="J9" s="44"/>
      <c r="K9" s="44"/>
      <c r="L9" s="44"/>
    </row>
    <row r="10" customFormat="false" ht="13.5" hidden="false" customHeight="false" outlineLevel="0" collapsed="false">
      <c r="A10" s="75" t="s">
        <v>66</v>
      </c>
      <c r="B10" s="79" t="n">
        <v>8.3</v>
      </c>
      <c r="C10" s="79" t="n">
        <v>11.2</v>
      </c>
      <c r="D10" s="79" t="n">
        <v>21.9</v>
      </c>
      <c r="E10" s="79" t="n">
        <v>28.6</v>
      </c>
      <c r="F10" s="79" t="n">
        <v>21.1</v>
      </c>
      <c r="G10" s="79" t="n">
        <v>7.4</v>
      </c>
      <c r="H10" s="79" t="n">
        <v>1.4</v>
      </c>
      <c r="I10" s="78" t="n">
        <v>99.9</v>
      </c>
      <c r="J10" s="44"/>
      <c r="K10" s="44"/>
      <c r="L10" s="44"/>
    </row>
    <row r="11" customFormat="false" ht="13.5" hidden="false" customHeight="false" outlineLevel="0" collapsed="false">
      <c r="A11" s="75"/>
      <c r="B11" s="79"/>
      <c r="C11" s="79"/>
      <c r="D11" s="79"/>
      <c r="E11" s="79"/>
      <c r="F11" s="79"/>
      <c r="G11" s="79"/>
      <c r="H11" s="79"/>
      <c r="I11" s="78"/>
      <c r="J11" s="44"/>
      <c r="K11" s="44"/>
      <c r="L11" s="44"/>
    </row>
    <row r="12" customFormat="false" ht="13.5" hidden="false" customHeight="false" outlineLevel="0" collapsed="false">
      <c r="A12" s="75" t="s">
        <v>68</v>
      </c>
      <c r="B12" s="79" t="n">
        <v>51.8</v>
      </c>
      <c r="C12" s="79" t="n">
        <v>27.9</v>
      </c>
      <c r="D12" s="79" t="n">
        <v>17.6</v>
      </c>
      <c r="E12" s="79" t="n">
        <v>2.6</v>
      </c>
      <c r="F12" s="79" t="n">
        <v>0.1</v>
      </c>
      <c r="G12" s="79" t="n">
        <v>0</v>
      </c>
      <c r="H12" s="79" t="n">
        <v>0</v>
      </c>
      <c r="I12" s="78" t="n">
        <v>100</v>
      </c>
      <c r="J12" s="44"/>
      <c r="K12" s="44"/>
      <c r="L12" s="44"/>
    </row>
    <row r="13" customFormat="false" ht="13.5" hidden="false" customHeight="false" outlineLevel="0" collapsed="false">
      <c r="A13" s="75" t="s">
        <v>69</v>
      </c>
      <c r="B13" s="79" t="n">
        <v>58.6</v>
      </c>
      <c r="C13" s="79" t="n">
        <v>15.7</v>
      </c>
      <c r="D13" s="79" t="n">
        <v>16.7</v>
      </c>
      <c r="E13" s="79" t="n">
        <v>8.4</v>
      </c>
      <c r="F13" s="79" t="n">
        <v>0.5</v>
      </c>
      <c r="G13" s="79" t="n">
        <v>0</v>
      </c>
      <c r="H13" s="79" t="n">
        <v>0</v>
      </c>
      <c r="I13" s="78" t="n">
        <v>99.9</v>
      </c>
      <c r="J13" s="44"/>
      <c r="K13" s="44"/>
      <c r="L13" s="44"/>
    </row>
    <row r="14" customFormat="false" ht="13.5" hidden="false" customHeight="false" outlineLevel="0" collapsed="false">
      <c r="A14" s="75" t="s">
        <v>99</v>
      </c>
      <c r="B14" s="79" t="n">
        <v>98.6</v>
      </c>
      <c r="C14" s="79" t="n">
        <v>1.5</v>
      </c>
      <c r="D14" s="79" t="n">
        <v>0</v>
      </c>
      <c r="E14" s="79" t="n">
        <v>0</v>
      </c>
      <c r="F14" s="79" t="n">
        <v>0</v>
      </c>
      <c r="G14" s="79" t="n">
        <v>0</v>
      </c>
      <c r="H14" s="79" t="n">
        <v>0</v>
      </c>
      <c r="I14" s="78" t="n">
        <v>100.1</v>
      </c>
      <c r="J14" s="44"/>
      <c r="K14" s="44"/>
      <c r="L14" s="44"/>
    </row>
    <row r="15" customFormat="false" ht="13.5" hidden="false" customHeight="false" outlineLevel="0" collapsed="false">
      <c r="A15" s="75" t="s">
        <v>72</v>
      </c>
      <c r="B15" s="79" t="n">
        <v>56.4</v>
      </c>
      <c r="C15" s="79" t="n">
        <v>18.6</v>
      </c>
      <c r="D15" s="79" t="n">
        <v>21.3</v>
      </c>
      <c r="E15" s="79" t="n">
        <v>3.5</v>
      </c>
      <c r="F15" s="79" t="n">
        <v>0.1</v>
      </c>
      <c r="G15" s="79" t="n">
        <v>0</v>
      </c>
      <c r="H15" s="79" t="n">
        <v>0</v>
      </c>
      <c r="I15" s="78" t="n">
        <v>99.9</v>
      </c>
      <c r="J15" s="44"/>
      <c r="K15" s="44"/>
      <c r="L15" s="44"/>
    </row>
    <row r="16" customFormat="false" ht="13.5" hidden="false" customHeight="false" outlineLevel="0" collapsed="false">
      <c r="A16" s="75"/>
      <c r="B16" s="79"/>
      <c r="C16" s="79"/>
      <c r="D16" s="79"/>
      <c r="E16" s="79"/>
      <c r="F16" s="79"/>
      <c r="G16" s="79"/>
      <c r="H16" s="79"/>
      <c r="I16" s="78"/>
      <c r="J16" s="44"/>
      <c r="K16" s="44"/>
      <c r="L16" s="44"/>
    </row>
    <row r="17" customFormat="false" ht="13.5" hidden="false" customHeight="false" outlineLevel="0" collapsed="false">
      <c r="A17" s="75" t="s">
        <v>73</v>
      </c>
      <c r="B17" s="79" t="n">
        <v>100</v>
      </c>
      <c r="C17" s="79" t="n">
        <v>0</v>
      </c>
      <c r="D17" s="79" t="n">
        <v>0</v>
      </c>
      <c r="E17" s="79" t="n">
        <v>0</v>
      </c>
      <c r="F17" s="79" t="n">
        <v>0</v>
      </c>
      <c r="G17" s="79" t="n">
        <v>0</v>
      </c>
      <c r="H17" s="79" t="n">
        <v>0</v>
      </c>
      <c r="I17" s="78" t="n">
        <v>100</v>
      </c>
      <c r="J17" s="44"/>
      <c r="K17" s="44"/>
      <c r="L17" s="44"/>
    </row>
    <row r="18" customFormat="false" ht="13.5" hidden="false" customHeight="false" outlineLevel="0" collapsed="false">
      <c r="A18" s="75" t="s">
        <v>71</v>
      </c>
      <c r="B18" s="79" t="n">
        <v>81.6</v>
      </c>
      <c r="C18" s="79" t="n">
        <v>12.6</v>
      </c>
      <c r="D18" s="79" t="n">
        <v>5.7</v>
      </c>
      <c r="E18" s="79" t="n">
        <v>0.1</v>
      </c>
      <c r="F18" s="79" t="n">
        <v>0</v>
      </c>
      <c r="G18" s="79" t="n">
        <v>0</v>
      </c>
      <c r="H18" s="91" t="n">
        <v>0</v>
      </c>
      <c r="I18" s="78" t="n">
        <v>100</v>
      </c>
      <c r="J18" s="44"/>
      <c r="K18" s="44"/>
      <c r="L18" s="44"/>
    </row>
    <row r="19" customFormat="false" ht="13.5" hidden="false" customHeight="false" outlineLevel="0" collapsed="false">
      <c r="A19" s="75" t="s">
        <v>74</v>
      </c>
      <c r="B19" s="79" t="n">
        <v>99.6</v>
      </c>
      <c r="C19" s="79" t="n">
        <v>0.3</v>
      </c>
      <c r="D19" s="79" t="n">
        <v>0</v>
      </c>
      <c r="E19" s="79" t="n">
        <v>0</v>
      </c>
      <c r="F19" s="79" t="n">
        <v>0</v>
      </c>
      <c r="G19" s="79" t="n">
        <v>0</v>
      </c>
      <c r="H19" s="79" t="n">
        <v>0</v>
      </c>
      <c r="I19" s="78" t="n">
        <v>99.9</v>
      </c>
      <c r="J19" s="44"/>
      <c r="K19" s="44"/>
      <c r="L19" s="44"/>
    </row>
    <row r="20" customFormat="false" ht="13.5" hidden="false" customHeight="false" outlineLevel="0" collapsed="false">
      <c r="A20" s="75" t="s">
        <v>75</v>
      </c>
      <c r="B20" s="79" t="n">
        <v>99.1</v>
      </c>
      <c r="C20" s="79" t="n">
        <v>0.7</v>
      </c>
      <c r="D20" s="79" t="n">
        <v>0</v>
      </c>
      <c r="E20" s="79" t="n">
        <v>0</v>
      </c>
      <c r="F20" s="79" t="n">
        <v>0.1</v>
      </c>
      <c r="G20" s="79" t="n">
        <v>0</v>
      </c>
      <c r="H20" s="79" t="n">
        <v>0</v>
      </c>
      <c r="I20" s="78" t="n">
        <v>99.9</v>
      </c>
      <c r="J20" s="44"/>
      <c r="K20" s="44"/>
      <c r="L20" s="44"/>
    </row>
    <row r="21" customFormat="false" ht="13.5" hidden="false" customHeight="false" outlineLevel="0" collapsed="false">
      <c r="A21" s="75"/>
      <c r="B21" s="79"/>
      <c r="C21" s="79"/>
      <c r="D21" s="79"/>
      <c r="E21" s="79"/>
      <c r="F21" s="79"/>
      <c r="G21" s="79"/>
      <c r="H21" s="79"/>
      <c r="I21" s="78"/>
      <c r="J21" s="44"/>
      <c r="K21" s="44"/>
      <c r="L21" s="44"/>
    </row>
    <row r="22" customFormat="false" ht="13.5" hidden="false" customHeight="false" outlineLevel="0" collapsed="false">
      <c r="A22" s="75" t="s">
        <v>76</v>
      </c>
      <c r="B22" s="79" t="n">
        <v>99.8</v>
      </c>
      <c r="C22" s="79" t="n">
        <v>0.2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8" t="n">
        <v>100</v>
      </c>
      <c r="J22" s="44"/>
      <c r="K22" s="44"/>
      <c r="L22" s="44"/>
    </row>
    <row r="23" customFormat="false" ht="13.5" hidden="false" customHeight="false" outlineLevel="0" collapsed="false">
      <c r="A23" s="75" t="s">
        <v>77</v>
      </c>
      <c r="B23" s="79" t="n">
        <v>41.1</v>
      </c>
      <c r="C23" s="79" t="n">
        <v>18.6</v>
      </c>
      <c r="D23" s="79" t="n">
        <v>27.3</v>
      </c>
      <c r="E23" s="79" t="n">
        <v>10.9</v>
      </c>
      <c r="F23" s="79" t="n">
        <v>1.4</v>
      </c>
      <c r="G23" s="79" t="n">
        <v>0.5</v>
      </c>
      <c r="H23" s="92" t="n">
        <v>0.1</v>
      </c>
      <c r="I23" s="78" t="n">
        <v>99.9</v>
      </c>
      <c r="J23" s="44"/>
      <c r="K23" s="44"/>
      <c r="L23" s="44"/>
    </row>
    <row r="24" customFormat="false" ht="13.5" hidden="false" customHeight="false" outlineLevel="0" collapsed="false">
      <c r="A24" s="75" t="s">
        <v>78</v>
      </c>
      <c r="B24" s="91" t="n">
        <v>81.7</v>
      </c>
      <c r="C24" s="79" t="n">
        <v>16</v>
      </c>
      <c r="D24" s="79" t="n">
        <v>2.3</v>
      </c>
      <c r="E24" s="79" t="n">
        <v>0</v>
      </c>
      <c r="F24" s="79" t="n">
        <v>0</v>
      </c>
      <c r="G24" s="79" t="n">
        <v>0</v>
      </c>
      <c r="H24" s="79" t="n">
        <v>0</v>
      </c>
      <c r="I24" s="78" t="n">
        <v>100</v>
      </c>
      <c r="J24" s="44"/>
      <c r="K24" s="44"/>
      <c r="L24" s="44"/>
    </row>
    <row r="25" customFormat="false" ht="13.5" hidden="false" customHeight="false" outlineLevel="0" collapsed="false">
      <c r="A25" s="75" t="s">
        <v>79</v>
      </c>
      <c r="B25" s="79" t="n">
        <v>67.7</v>
      </c>
      <c r="C25" s="79" t="n">
        <v>15.5</v>
      </c>
      <c r="D25" s="79" t="n">
        <v>13.4</v>
      </c>
      <c r="E25" s="79" t="n">
        <v>3.2</v>
      </c>
      <c r="F25" s="79" t="n">
        <v>0.2</v>
      </c>
      <c r="G25" s="79" t="n">
        <v>0</v>
      </c>
      <c r="H25" s="79" t="n">
        <v>0</v>
      </c>
      <c r="I25" s="78" t="n">
        <v>100</v>
      </c>
      <c r="J25" s="44"/>
      <c r="K25" s="44"/>
      <c r="L25" s="44"/>
    </row>
    <row r="26" customFormat="false" ht="13.5" hidden="false" customHeight="false" outlineLevel="0" collapsed="false">
      <c r="A26" s="75"/>
      <c r="B26" s="79"/>
      <c r="C26" s="79"/>
      <c r="D26" s="79"/>
      <c r="E26" s="79"/>
      <c r="F26" s="79"/>
      <c r="G26" s="79"/>
      <c r="H26" s="79"/>
      <c r="I26" s="78"/>
      <c r="J26" s="44"/>
      <c r="K26" s="44"/>
      <c r="L26" s="44"/>
    </row>
    <row r="27" customFormat="false" ht="13.5" hidden="false" customHeight="false" outlineLevel="0" collapsed="false">
      <c r="A27" s="75" t="s">
        <v>80</v>
      </c>
      <c r="B27" s="79" t="n">
        <v>82.8</v>
      </c>
      <c r="C27" s="79" t="n">
        <v>12.4</v>
      </c>
      <c r="D27" s="79" t="n">
        <v>4.7</v>
      </c>
      <c r="E27" s="79" t="n">
        <v>0.1</v>
      </c>
      <c r="F27" s="79" t="n">
        <v>0</v>
      </c>
      <c r="G27" s="79" t="n">
        <v>0</v>
      </c>
      <c r="H27" s="79" t="n">
        <v>0</v>
      </c>
      <c r="I27" s="78" t="n">
        <v>100</v>
      </c>
      <c r="J27" s="44"/>
      <c r="K27" s="44"/>
      <c r="L27" s="44"/>
    </row>
    <row r="28" customFormat="false" ht="13.5" hidden="false" customHeight="false" outlineLevel="0" collapsed="false">
      <c r="A28" s="75" t="s">
        <v>81</v>
      </c>
      <c r="B28" s="79" t="n">
        <v>99.4</v>
      </c>
      <c r="C28" s="79" t="n">
        <v>0.5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8" t="n">
        <v>99.9</v>
      </c>
      <c r="J28" s="44"/>
      <c r="K28" s="44"/>
      <c r="L28" s="44"/>
    </row>
    <row r="29" customFormat="false" ht="13.5" hidden="false" customHeight="false" outlineLevel="0" collapsed="false">
      <c r="A29" s="75" t="s">
        <v>82</v>
      </c>
      <c r="B29" s="79" t="n">
        <v>62.6</v>
      </c>
      <c r="C29" s="79" t="n">
        <v>12.7</v>
      </c>
      <c r="D29" s="79" t="n">
        <v>12.5</v>
      </c>
      <c r="E29" s="79" t="n">
        <v>11.1</v>
      </c>
      <c r="F29" s="79" t="n">
        <v>1.1</v>
      </c>
      <c r="G29" s="79" t="n">
        <v>0</v>
      </c>
      <c r="H29" s="79" t="n">
        <v>0</v>
      </c>
      <c r="I29" s="78" t="n">
        <v>100</v>
      </c>
      <c r="J29" s="44"/>
      <c r="K29" s="44"/>
      <c r="L29" s="44"/>
    </row>
    <row r="30" customFormat="false" ht="13.5" hidden="false" customHeight="false" outlineLevel="0" collapsed="false">
      <c r="A30" s="75" t="s">
        <v>83</v>
      </c>
      <c r="B30" s="79" t="n">
        <v>97.3</v>
      </c>
      <c r="C30" s="79" t="n">
        <v>2.1</v>
      </c>
      <c r="D30" s="79" t="n">
        <v>0.5</v>
      </c>
      <c r="E30" s="79" t="n">
        <v>0</v>
      </c>
      <c r="F30" s="79" t="n">
        <v>0</v>
      </c>
      <c r="G30" s="79" t="n">
        <v>0</v>
      </c>
      <c r="H30" s="79" t="n">
        <v>0</v>
      </c>
      <c r="I30" s="78" t="n">
        <v>99.9</v>
      </c>
      <c r="J30" s="44"/>
      <c r="K30" s="44"/>
      <c r="L30" s="44"/>
    </row>
    <row r="31" s="26" customFormat="true" ht="11.25" hidden="false" customHeight="false" outlineLevel="0" collapsed="false">
      <c r="A31" s="93" t="s">
        <v>49</v>
      </c>
      <c r="B31" s="94"/>
      <c r="C31" s="94"/>
      <c r="D31" s="94"/>
      <c r="E31" s="94"/>
      <c r="F31" s="94"/>
      <c r="G31" s="94"/>
      <c r="H31" s="94"/>
      <c r="I31" s="95"/>
    </row>
    <row r="32" customFormat="false" ht="13.5" hidden="false" customHeight="fals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</row>
    <row r="33" customFormat="false" ht="13.5" hidden="false" customHeight="false" outlineLevel="0" collapsed="false">
      <c r="K33" s="44"/>
      <c r="L33" s="44"/>
    </row>
  </sheetData>
  <mergeCells count="1">
    <mergeCell ref="A4:A6"/>
  </mergeCells>
  <printOptions headings="false" gridLines="false" gridLinesSet="true" horizontalCentered="false" verticalCentered="false"/>
  <pageMargins left="0.6" right="0.509722222222222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3" min="2" style="1" width="9.85"/>
    <col collapsed="false" customWidth="true" hidden="false" outlineLevel="0" max="4" min="4" style="1" width="9.99"/>
    <col collapsed="false" customWidth="true" hidden="false" outlineLevel="0" max="5" min="5" style="1" width="9.56"/>
    <col collapsed="false" customWidth="true" hidden="false" outlineLevel="0" max="7" min="6" style="1" width="9.28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111</v>
      </c>
    </row>
    <row r="2" customFormat="false" ht="12.75" hidden="false" customHeight="false" outlineLevel="0" collapsed="false">
      <c r="A2" s="96" t="s">
        <v>112</v>
      </c>
      <c r="B2" s="97"/>
      <c r="C2" s="98"/>
      <c r="D2" s="98"/>
      <c r="E2" s="98"/>
      <c r="F2" s="98"/>
      <c r="G2" s="98"/>
      <c r="H2" s="98"/>
      <c r="I2" s="98"/>
      <c r="J2" s="98"/>
    </row>
    <row r="3" s="5" customFormat="true" ht="12.75" hidden="false" customHeight="false" outlineLevel="0" collapsed="false">
      <c r="A3" s="98"/>
      <c r="B3" s="98"/>
      <c r="C3" s="98"/>
      <c r="D3" s="98"/>
      <c r="E3" s="98"/>
      <c r="F3" s="98"/>
      <c r="G3" s="98"/>
      <c r="H3" s="98"/>
      <c r="I3" s="98"/>
      <c r="J3" s="98"/>
    </row>
    <row r="4" s="5" customFormat="true" ht="13.5" hidden="false" customHeight="false" outlineLevel="0" collapsed="false">
      <c r="A4" s="98"/>
      <c r="B4" s="98"/>
      <c r="C4" s="98"/>
      <c r="D4" s="98"/>
      <c r="E4" s="99" t="s">
        <v>113</v>
      </c>
      <c r="F4" s="98"/>
      <c r="G4" s="98"/>
      <c r="H4" s="98"/>
      <c r="I4" s="98"/>
      <c r="J4" s="98"/>
    </row>
    <row r="5" customFormat="false" ht="14.25" hidden="false" customHeight="true" outlineLevel="0" collapsed="false">
      <c r="A5" s="100" t="s">
        <v>53</v>
      </c>
      <c r="B5" s="100" t="s">
        <v>114</v>
      </c>
      <c r="C5" s="101"/>
      <c r="D5" s="101"/>
      <c r="E5" s="102" t="s">
        <v>90</v>
      </c>
      <c r="F5" s="103"/>
      <c r="G5" s="101"/>
      <c r="H5" s="101"/>
      <c r="I5" s="104" t="s">
        <v>45</v>
      </c>
      <c r="J5" s="99"/>
    </row>
    <row r="6" customFormat="false" ht="13.5" hidden="false" customHeight="false" outlineLevel="0" collapsed="false">
      <c r="A6" s="100"/>
      <c r="B6" s="100"/>
      <c r="C6" s="105" t="s">
        <v>92</v>
      </c>
      <c r="D6" s="103" t="s">
        <v>93</v>
      </c>
      <c r="E6" s="106" t="s">
        <v>94</v>
      </c>
      <c r="F6" s="103" t="s">
        <v>115</v>
      </c>
      <c r="G6" s="103" t="s">
        <v>96</v>
      </c>
      <c r="H6" s="103" t="s">
        <v>97</v>
      </c>
      <c r="I6" s="107" t="s">
        <v>92</v>
      </c>
      <c r="J6" s="99"/>
    </row>
    <row r="7" customFormat="false" ht="13.5" hidden="false" customHeight="false" outlineLevel="0" collapsed="false">
      <c r="A7" s="100"/>
      <c r="B7" s="100"/>
      <c r="C7" s="108" t="n">
        <v>600</v>
      </c>
      <c r="D7" s="109" t="n">
        <v>1200</v>
      </c>
      <c r="E7" s="109" t="n">
        <v>1800</v>
      </c>
      <c r="F7" s="109" t="n">
        <v>24000</v>
      </c>
      <c r="G7" s="109" t="n">
        <v>3000</v>
      </c>
      <c r="H7" s="109" t="n">
        <v>3600</v>
      </c>
      <c r="I7" s="110" t="n">
        <v>3600</v>
      </c>
      <c r="J7" s="99"/>
    </row>
    <row r="8" customFormat="false" ht="13.5" hidden="false" customHeight="false" outlineLevel="0" collapsed="false">
      <c r="A8" s="111" t="s">
        <v>63</v>
      </c>
      <c r="B8" s="112" t="n">
        <v>6.77211368116376</v>
      </c>
      <c r="C8" s="113" t="n">
        <v>0</v>
      </c>
      <c r="D8" s="113" t="n">
        <v>0</v>
      </c>
      <c r="E8" s="113" t="n">
        <v>0</v>
      </c>
      <c r="F8" s="113" t="n">
        <v>0.027088454724655</v>
      </c>
      <c r="G8" s="113" t="n">
        <v>0.717844050203359</v>
      </c>
      <c r="H8" s="113" t="n">
        <v>1.77429378446491</v>
      </c>
      <c r="I8" s="113" t="n">
        <v>2.51922628939292</v>
      </c>
      <c r="J8" s="114"/>
    </row>
    <row r="9" customFormat="false" ht="13.5" hidden="false" customHeight="false" outlineLevel="0" collapsed="false">
      <c r="A9" s="115" t="s">
        <v>64</v>
      </c>
      <c r="B9" s="112" t="n">
        <v>4.49579559348255</v>
      </c>
      <c r="C9" s="113" t="n">
        <v>0.346176260698156</v>
      </c>
      <c r="D9" s="113" t="n">
        <v>0.773276842078998</v>
      </c>
      <c r="E9" s="113" t="n">
        <v>0.93512548344437</v>
      </c>
      <c r="F9" s="113" t="n">
        <v>0.917142301070439</v>
      </c>
      <c r="G9" s="113" t="n">
        <v>0.840713775981236</v>
      </c>
      <c r="H9" s="113" t="n">
        <v>0.53050388003094</v>
      </c>
      <c r="I9" s="113" t="n">
        <v>4.34293854330414</v>
      </c>
      <c r="J9" s="114"/>
    </row>
    <row r="10" customFormat="false" ht="13.5" hidden="false" customHeight="false" outlineLevel="0" collapsed="false">
      <c r="A10" s="111" t="s">
        <v>65</v>
      </c>
      <c r="B10" s="112" t="n">
        <v>3.46505476956858</v>
      </c>
      <c r="C10" s="113" t="n">
        <v>0.138602190782743</v>
      </c>
      <c r="D10" s="113" t="n">
        <v>0.544013598822267</v>
      </c>
      <c r="E10" s="113" t="n">
        <v>0.762312049305088</v>
      </c>
      <c r="F10" s="113" t="n">
        <v>0.842008309005165</v>
      </c>
      <c r="G10" s="113" t="n">
        <v>0.717266337300696</v>
      </c>
      <c r="H10" s="113" t="n">
        <v>0.301459764952466</v>
      </c>
      <c r="I10" s="113" t="n">
        <v>3.30566225016843</v>
      </c>
      <c r="J10" s="114"/>
    </row>
    <row r="11" customFormat="false" ht="13.5" hidden="false" customHeight="false" outlineLevel="0" collapsed="false">
      <c r="A11" s="111" t="s">
        <v>66</v>
      </c>
      <c r="B11" s="112" t="n">
        <v>11.0021957731367</v>
      </c>
      <c r="C11" s="113" t="n">
        <v>0</v>
      </c>
      <c r="D11" s="113" t="n">
        <v>0</v>
      </c>
      <c r="E11" s="113" t="n">
        <v>0.0110021957731367</v>
      </c>
      <c r="F11" s="113" t="n">
        <v>0.0990197619582304</v>
      </c>
      <c r="G11" s="113" t="n">
        <v>0.275054894328418</v>
      </c>
      <c r="H11" s="113" t="n">
        <v>0.528105397110562</v>
      </c>
      <c r="I11" s="113" t="n">
        <v>0.913182249170347</v>
      </c>
      <c r="J11" s="114"/>
    </row>
    <row r="12" customFormat="false" ht="13.5" hidden="false" customHeight="false" outlineLevel="0" collapsed="false">
      <c r="A12" s="111"/>
      <c r="B12" s="112"/>
      <c r="C12" s="113"/>
      <c r="D12" s="113"/>
      <c r="E12" s="113"/>
      <c r="F12" s="113"/>
      <c r="G12" s="113"/>
      <c r="H12" s="113"/>
      <c r="I12" s="113"/>
      <c r="J12" s="114"/>
    </row>
    <row r="13" customFormat="false" ht="13.5" hidden="false" customHeight="false" outlineLevel="0" collapsed="false">
      <c r="A13" s="111" t="s">
        <v>68</v>
      </c>
      <c r="B13" s="112" t="n">
        <v>4.25877685455498</v>
      </c>
      <c r="C13" s="113" t="n">
        <v>0</v>
      </c>
      <c r="D13" s="113" t="n">
        <v>0.0340702148364399</v>
      </c>
      <c r="E13" s="113" t="n">
        <v>0.153315966763979</v>
      </c>
      <c r="F13" s="113" t="n">
        <v>0.310890710382514</v>
      </c>
      <c r="G13" s="113" t="n">
        <v>0.685663073583352</v>
      </c>
      <c r="H13" s="113" t="n">
        <v>1.0221064450932</v>
      </c>
      <c r="I13" s="113" t="n">
        <v>2.20604641065948</v>
      </c>
      <c r="J13" s="114"/>
    </row>
    <row r="14" customFormat="false" ht="13.5" hidden="false" customHeight="false" outlineLevel="0" collapsed="false">
      <c r="A14" s="111" t="s">
        <v>69</v>
      </c>
      <c r="B14" s="112" t="n">
        <v>7.20508022057539</v>
      </c>
      <c r="C14" s="113" t="n">
        <v>0</v>
      </c>
      <c r="D14" s="113" t="n">
        <v>0.0648457219851785</v>
      </c>
      <c r="E14" s="113" t="n">
        <v>0.489945454999127</v>
      </c>
      <c r="F14" s="113" t="n">
        <v>1.03032647154228</v>
      </c>
      <c r="G14" s="113" t="n">
        <v>1.41219572323278</v>
      </c>
      <c r="H14" s="113" t="n">
        <v>1.22486363749782</v>
      </c>
      <c r="I14" s="113" t="n">
        <v>4.22217700925718</v>
      </c>
      <c r="J14" s="114"/>
    </row>
    <row r="15" customFormat="false" ht="13.5" hidden="false" customHeight="false" outlineLevel="0" collapsed="false">
      <c r="A15" s="111" t="s">
        <v>70</v>
      </c>
      <c r="B15" s="112" t="n">
        <v>4.85904633580358</v>
      </c>
      <c r="C15" s="113" t="n">
        <v>0.150630436409911</v>
      </c>
      <c r="D15" s="113" t="n">
        <v>0.86976929410884</v>
      </c>
      <c r="E15" s="113" t="n">
        <v>1.31680155700277</v>
      </c>
      <c r="F15" s="113" t="n">
        <v>1.13215779624223</v>
      </c>
      <c r="G15" s="113" t="n">
        <v>0.777447413728573</v>
      </c>
      <c r="H15" s="113" t="n">
        <v>0.544213189610001</v>
      </c>
      <c r="I15" s="113" t="n">
        <v>4.79101968710233</v>
      </c>
      <c r="J15" s="114"/>
    </row>
    <row r="16" customFormat="false" ht="13.5" hidden="false" customHeight="false" outlineLevel="0" collapsed="false">
      <c r="A16" s="115" t="s">
        <v>71</v>
      </c>
      <c r="B16" s="112" t="n">
        <v>2.43102028594955</v>
      </c>
      <c r="C16" s="113" t="n">
        <v>0</v>
      </c>
      <c r="D16" s="113" t="n">
        <v>0</v>
      </c>
      <c r="E16" s="113" t="n">
        <v>0.432721610899019</v>
      </c>
      <c r="F16" s="113" t="n">
        <v>0.64422037577663</v>
      </c>
      <c r="G16" s="113" t="n">
        <v>0.529962422337001</v>
      </c>
      <c r="H16" s="113" t="n">
        <v>0.37680814432218</v>
      </c>
      <c r="I16" s="113" t="n">
        <v>1.98371255333483</v>
      </c>
      <c r="J16" s="114"/>
    </row>
    <row r="17" customFormat="false" ht="13.5" hidden="false" customHeight="false" outlineLevel="0" collapsed="false">
      <c r="A17" s="115"/>
      <c r="B17" s="112"/>
      <c r="C17" s="113"/>
      <c r="D17" s="113"/>
      <c r="E17" s="113"/>
      <c r="F17" s="113"/>
      <c r="G17" s="113"/>
      <c r="H17" s="113"/>
      <c r="I17" s="113"/>
      <c r="J17" s="114"/>
    </row>
    <row r="18" customFormat="false" ht="13.5" hidden="false" customHeight="false" outlineLevel="0" collapsed="false">
      <c r="A18" s="111" t="s">
        <v>72</v>
      </c>
      <c r="B18" s="112" t="n">
        <v>3.20862339995509</v>
      </c>
      <c r="C18" s="113" t="n">
        <v>0</v>
      </c>
      <c r="D18" s="113" t="n">
        <v>0</v>
      </c>
      <c r="E18" s="113" t="n">
        <v>0</v>
      </c>
      <c r="F18" s="113" t="n">
        <v>0.20214327419717</v>
      </c>
      <c r="G18" s="113" t="n">
        <v>0.811781720188637</v>
      </c>
      <c r="H18" s="113" t="n">
        <v>0.795738603188862</v>
      </c>
      <c r="I18" s="113" t="n">
        <v>1.80966359757467</v>
      </c>
      <c r="J18" s="114"/>
    </row>
    <row r="19" customFormat="false" ht="13.5" hidden="false" customHeight="false" outlineLevel="0" collapsed="false">
      <c r="A19" s="111" t="s">
        <v>73</v>
      </c>
      <c r="B19" s="112" t="n">
        <v>1.29171345160566</v>
      </c>
      <c r="C19" s="113" t="n">
        <v>0.102045362676847</v>
      </c>
      <c r="D19" s="113" t="n">
        <v>0.503768246126207</v>
      </c>
      <c r="E19" s="113" t="n">
        <v>0.512810240287447</v>
      </c>
      <c r="F19" s="113" t="n">
        <v>0.170506175611947</v>
      </c>
      <c r="G19" s="113" t="n">
        <v>0.00258342690321132</v>
      </c>
      <c r="H19" s="113" t="n">
        <v>0</v>
      </c>
      <c r="I19" s="113" t="n">
        <v>1.29171345160566</v>
      </c>
      <c r="J19" s="114"/>
    </row>
    <row r="20" customFormat="false" ht="13.5" hidden="false" customHeight="false" outlineLevel="0" collapsed="false">
      <c r="A20" s="75" t="s">
        <v>74</v>
      </c>
      <c r="B20" s="112" t="n">
        <v>5.75981236120468</v>
      </c>
      <c r="C20" s="113" t="n">
        <v>1.4745119644684</v>
      </c>
      <c r="D20" s="113" t="n">
        <v>1.58970821169249</v>
      </c>
      <c r="E20" s="113" t="n">
        <v>1.33051665543828</v>
      </c>
      <c r="F20" s="113" t="n">
        <v>0.829412980013474</v>
      </c>
      <c r="G20" s="113" t="n">
        <v>0.374387803478304</v>
      </c>
      <c r="H20" s="113" t="n">
        <v>0.138235496668912</v>
      </c>
      <c r="I20" s="113" t="n">
        <v>5.73677311175986</v>
      </c>
      <c r="J20" s="114"/>
    </row>
    <row r="21" customFormat="false" ht="13.5" hidden="false" customHeight="false" outlineLevel="0" collapsed="false">
      <c r="A21" s="75" t="s">
        <v>75</v>
      </c>
      <c r="B21" s="112" t="n">
        <v>3.94707687701175</v>
      </c>
      <c r="C21" s="113" t="n">
        <v>0.671003069091998</v>
      </c>
      <c r="D21" s="113" t="n">
        <v>1.006504603638</v>
      </c>
      <c r="E21" s="113" t="n">
        <v>0.959139681113856</v>
      </c>
      <c r="F21" s="113" t="n">
        <v>0.742050452878209</v>
      </c>
      <c r="G21" s="113" t="n">
        <v>0.434178456471293</v>
      </c>
      <c r="H21" s="113" t="n">
        <v>0.0986769219252938</v>
      </c>
      <c r="I21" s="113" t="n">
        <v>3.91155318511865</v>
      </c>
      <c r="J21" s="114"/>
    </row>
    <row r="22" customFormat="false" ht="13.5" hidden="false" customHeight="false" outlineLevel="0" collapsed="false">
      <c r="A22" s="75"/>
      <c r="B22" s="112"/>
      <c r="C22" s="113"/>
      <c r="D22" s="113"/>
      <c r="E22" s="113"/>
      <c r="F22" s="113"/>
      <c r="G22" s="113"/>
      <c r="H22" s="113"/>
      <c r="I22" s="113"/>
      <c r="J22" s="114"/>
    </row>
    <row r="23" customFormat="false" ht="13.5" hidden="false" customHeight="false" outlineLevel="0" collapsed="false">
      <c r="A23" s="75" t="s">
        <v>76</v>
      </c>
      <c r="B23" s="112" t="n">
        <v>5.70848616413404</v>
      </c>
      <c r="C23" s="113" t="n">
        <v>1.77533919704569</v>
      </c>
      <c r="D23" s="113" t="n">
        <v>1.67829493225541</v>
      </c>
      <c r="E23" s="113" t="n">
        <v>1.20449058063228</v>
      </c>
      <c r="F23" s="113" t="n">
        <v>0.83343897996357</v>
      </c>
      <c r="G23" s="113" t="n">
        <v>0.165546098759887</v>
      </c>
      <c r="H23" s="113" t="n">
        <v>0.0399594031489383</v>
      </c>
      <c r="I23" s="113" t="n">
        <v>5.69706919180577</v>
      </c>
      <c r="J23" s="114"/>
    </row>
    <row r="24" customFormat="false" ht="13.5" hidden="false" customHeight="false" outlineLevel="0" collapsed="false">
      <c r="A24" s="75" t="s">
        <v>77</v>
      </c>
      <c r="B24" s="112" t="n">
        <v>4.82748209696335</v>
      </c>
      <c r="C24" s="113" t="n">
        <v>0</v>
      </c>
      <c r="D24" s="113" t="n">
        <v>0</v>
      </c>
      <c r="E24" s="113" t="n">
        <v>0.0482748209696335</v>
      </c>
      <c r="F24" s="113" t="n">
        <v>0.241374104848167</v>
      </c>
      <c r="G24" s="113" t="n">
        <v>0.786879581805025</v>
      </c>
      <c r="H24" s="113" t="n">
        <v>0.907566634229109</v>
      </c>
      <c r="I24" s="113" t="n">
        <v>1.98409514185194</v>
      </c>
      <c r="J24" s="114"/>
    </row>
    <row r="25" customFormat="false" ht="13.5" hidden="false" customHeight="false" outlineLevel="0" collapsed="false">
      <c r="A25" s="75" t="s">
        <v>78</v>
      </c>
      <c r="B25" s="112" t="n">
        <v>5.69568580482571</v>
      </c>
      <c r="C25" s="113" t="n">
        <v>0.0113913716096514</v>
      </c>
      <c r="D25" s="113" t="n">
        <v>0.27908860443646</v>
      </c>
      <c r="E25" s="113" t="n">
        <v>0.899918357162462</v>
      </c>
      <c r="F25" s="113" t="n">
        <v>1.26444224867131</v>
      </c>
      <c r="G25" s="113" t="n">
        <v>1.1733112757941</v>
      </c>
      <c r="H25" s="113" t="n">
        <v>1.02522344486863</v>
      </c>
      <c r="I25" s="113" t="n">
        <v>4.65337530254261</v>
      </c>
      <c r="J25" s="114"/>
    </row>
    <row r="26" customFormat="false" ht="13.5" hidden="false" customHeight="false" outlineLevel="0" collapsed="false">
      <c r="A26" s="75" t="s">
        <v>79</v>
      </c>
      <c r="B26" s="112" t="n">
        <v>3.58839234473638</v>
      </c>
      <c r="C26" s="113" t="n">
        <v>0</v>
      </c>
      <c r="D26" s="113" t="n">
        <v>0.0825330239289368</v>
      </c>
      <c r="E26" s="113" t="n">
        <v>0.240422287097338</v>
      </c>
      <c r="F26" s="113" t="n">
        <v>0.592084736881503</v>
      </c>
      <c r="G26" s="113" t="n">
        <v>0.839683808668314</v>
      </c>
      <c r="H26" s="113" t="n">
        <v>0.67461776081044</v>
      </c>
      <c r="I26" s="113" t="n">
        <v>2.42934161738653</v>
      </c>
      <c r="J26" s="114"/>
    </row>
    <row r="27" customFormat="false" ht="13.5" hidden="false" customHeight="false" outlineLevel="0" collapsed="false">
      <c r="A27" s="75"/>
      <c r="B27" s="112"/>
      <c r="C27" s="113"/>
      <c r="D27" s="113"/>
      <c r="E27" s="113"/>
      <c r="F27" s="113"/>
      <c r="G27" s="113"/>
      <c r="H27" s="113"/>
      <c r="I27" s="113"/>
      <c r="J27" s="114"/>
    </row>
    <row r="28" customFormat="false" ht="13.5" hidden="false" customHeight="false" outlineLevel="0" collapsed="false">
      <c r="A28" s="75" t="s">
        <v>80</v>
      </c>
      <c r="B28" s="112" t="n">
        <v>4.50857100082342</v>
      </c>
      <c r="C28" s="113" t="n">
        <v>0</v>
      </c>
      <c r="D28" s="113" t="n">
        <v>0.130748559023879</v>
      </c>
      <c r="E28" s="113" t="n">
        <v>0.468891384085635</v>
      </c>
      <c r="F28" s="113" t="n">
        <v>0.879171345160566</v>
      </c>
      <c r="G28" s="113" t="n">
        <v>1.29846844823714</v>
      </c>
      <c r="H28" s="113" t="n">
        <v>0.955817052174564</v>
      </c>
      <c r="I28" s="113" t="n">
        <v>3.73309678868179</v>
      </c>
      <c r="J28" s="114"/>
    </row>
    <row r="29" customFormat="false" ht="13.5" hidden="false" customHeight="false" outlineLevel="0" collapsed="false">
      <c r="A29" s="75" t="s">
        <v>81</v>
      </c>
      <c r="B29" s="112" t="n">
        <v>1.59395663348055</v>
      </c>
      <c r="C29" s="113" t="n">
        <v>0.11635883424408</v>
      </c>
      <c r="D29" s="113" t="n">
        <v>0.500502382912893</v>
      </c>
      <c r="E29" s="113" t="n">
        <v>0.479780946677646</v>
      </c>
      <c r="F29" s="113" t="n">
        <v>0.315603413429149</v>
      </c>
      <c r="G29" s="113" t="n">
        <v>0.121140704144522</v>
      </c>
      <c r="H29" s="113" t="n">
        <v>0.0510066122713776</v>
      </c>
      <c r="I29" s="113" t="n">
        <v>1.58439289367967</v>
      </c>
      <c r="J29" s="114"/>
    </row>
    <row r="30" customFormat="false" ht="13.5" hidden="false" customHeight="false" outlineLevel="0" collapsed="false">
      <c r="A30" s="75" t="s">
        <v>82</v>
      </c>
      <c r="B30" s="112" t="n">
        <v>10.0760036928912</v>
      </c>
      <c r="C30" s="113" t="n">
        <v>0.0100760036928912</v>
      </c>
      <c r="D30" s="113" t="n">
        <v>0.302280110786736</v>
      </c>
      <c r="E30" s="113" t="n">
        <v>0.906840332360207</v>
      </c>
      <c r="F30" s="113" t="n">
        <v>1.36026049854031</v>
      </c>
      <c r="G30" s="113" t="n">
        <v>1.79352865733463</v>
      </c>
      <c r="H30" s="113" t="n">
        <v>1.93459270903511</v>
      </c>
      <c r="I30" s="113" t="n">
        <v>6.30757831174988</v>
      </c>
      <c r="J30" s="114"/>
    </row>
    <row r="31" customFormat="false" ht="13.5" hidden="false" customHeight="false" outlineLevel="0" collapsed="false">
      <c r="A31" s="111" t="s">
        <v>83</v>
      </c>
      <c r="B31" s="112" t="n">
        <v>5.30456371484892</v>
      </c>
      <c r="C31" s="113" t="n">
        <v>0.503933552910647</v>
      </c>
      <c r="D31" s="113" t="n">
        <v>1.43753676672406</v>
      </c>
      <c r="E31" s="113" t="n">
        <v>1.4852778401577</v>
      </c>
      <c r="F31" s="113" t="n">
        <v>0.949516904957956</v>
      </c>
      <c r="G31" s="113" t="n">
        <v>0.514542680340345</v>
      </c>
      <c r="H31" s="113" t="n">
        <v>0.270532749457295</v>
      </c>
      <c r="I31" s="113" t="n">
        <v>5.161340494548</v>
      </c>
      <c r="J31" s="114"/>
    </row>
    <row r="32" customFormat="false" ht="13.5" hidden="false" customHeight="false" outlineLevel="0" collapsed="false">
      <c r="A32" s="116"/>
      <c r="B32" s="112"/>
      <c r="C32" s="117"/>
      <c r="D32" s="117"/>
      <c r="E32" s="117"/>
      <c r="F32" s="117"/>
      <c r="G32" s="117"/>
      <c r="H32" s="117"/>
      <c r="I32" s="117"/>
      <c r="J32" s="114"/>
    </row>
    <row r="33" customFormat="false" ht="13.5" hidden="false" customHeight="false" outlineLevel="0" collapsed="false">
      <c r="A33" s="111" t="s">
        <v>84</v>
      </c>
      <c r="B33" s="112" t="n">
        <v>99.9994510567158</v>
      </c>
      <c r="C33" s="113" t="n">
        <v>5.30006824363101</v>
      </c>
      <c r="D33" s="113" t="n">
        <v>9.79694111335679</v>
      </c>
      <c r="E33" s="113" t="n">
        <v>12.63758744417</v>
      </c>
      <c r="F33" s="113" t="n">
        <v>13.3828592958555</v>
      </c>
      <c r="G33" s="113" t="n">
        <v>14.2721803528208</v>
      </c>
      <c r="H33" s="113" t="n">
        <v>13.1943216308606</v>
      </c>
      <c r="I33" s="113" t="n">
        <v>68.5839580806947</v>
      </c>
      <c r="J33" s="114"/>
    </row>
    <row r="34" customFormat="false" ht="13.5" hidden="false" customHeight="false" outlineLevel="0" collapsed="false">
      <c r="A34" s="114"/>
      <c r="B34" s="118"/>
      <c r="C34" s="118"/>
      <c r="D34" s="118"/>
      <c r="E34" s="118"/>
      <c r="F34" s="118"/>
      <c r="G34" s="118"/>
      <c r="I34" s="119" t="s">
        <v>100</v>
      </c>
      <c r="J34" s="114"/>
    </row>
  </sheetData>
  <mergeCells count="2">
    <mergeCell ref="A5:A7"/>
    <mergeCell ref="B5:B7"/>
  </mergeCells>
  <printOptions headings="false" gridLines="false" gridLinesSet="true" horizontalCentered="false" verticalCentered="false"/>
  <pageMargins left="0.579861111111111" right="0.679861111111111" top="0.660416666666667" bottom="1.25972222222222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8.56"/>
    <col collapsed="false" customWidth="true" hidden="false" outlineLevel="0" max="3" min="3" style="1" width="8.7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s="2" customFormat="true" ht="15" hidden="false" customHeight="false" outlineLevel="0" collapsed="false">
      <c r="A1" s="2" t="s">
        <v>116</v>
      </c>
    </row>
    <row r="2" s="5" customFormat="true" ht="12.75" hidden="false" customHeight="false" outlineLevel="0" collapsed="false">
      <c r="A2" s="96" t="s">
        <v>112</v>
      </c>
      <c r="B2" s="97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s="5" customFormat="true" ht="12.75" hidden="false" customHeight="false" outlineLevel="0" collapsed="false">
      <c r="A3" s="96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customFormat="false" ht="13.5" hidden="false" customHeight="false" outlineLevel="0" collapsed="false">
      <c r="A4" s="114"/>
      <c r="B4" s="114"/>
      <c r="C4" s="114"/>
      <c r="D4" s="120"/>
      <c r="E4" s="114"/>
      <c r="F4" s="99" t="s">
        <v>117</v>
      </c>
      <c r="G4" s="114"/>
      <c r="H4" s="114"/>
      <c r="I4" s="114"/>
      <c r="K4" s="114"/>
      <c r="L4" s="114"/>
      <c r="M4" s="18"/>
    </row>
    <row r="5" s="10" customFormat="true" ht="12.75" hidden="false" customHeight="false" outlineLevel="0" collapsed="false">
      <c r="A5" s="121" t="s">
        <v>53</v>
      </c>
      <c r="B5" s="100" t="s">
        <v>114</v>
      </c>
      <c r="C5" s="101"/>
      <c r="D5" s="101"/>
      <c r="E5" s="101"/>
      <c r="F5" s="102" t="s">
        <v>90</v>
      </c>
      <c r="G5" s="101"/>
      <c r="H5" s="101"/>
      <c r="I5" s="101"/>
      <c r="J5" s="122" t="s">
        <v>45</v>
      </c>
      <c r="K5" s="99"/>
      <c r="L5" s="99"/>
    </row>
    <row r="6" s="10" customFormat="true" ht="12.75" hidden="false" customHeight="true" outlineLevel="0" collapsed="false">
      <c r="A6" s="121"/>
      <c r="B6" s="100"/>
      <c r="C6" s="123" t="s">
        <v>92</v>
      </c>
      <c r="D6" s="124" t="s">
        <v>103</v>
      </c>
      <c r="E6" s="124" t="s">
        <v>104</v>
      </c>
      <c r="F6" s="125" t="s">
        <v>105</v>
      </c>
      <c r="G6" s="124" t="s">
        <v>106</v>
      </c>
      <c r="H6" s="124" t="s">
        <v>107</v>
      </c>
      <c r="I6" s="124" t="s">
        <v>118</v>
      </c>
      <c r="J6" s="126" t="s">
        <v>119</v>
      </c>
      <c r="K6" s="99"/>
      <c r="L6" s="99"/>
    </row>
    <row r="7" s="10" customFormat="true" ht="12.75" hidden="false" customHeight="true" outlineLevel="0" collapsed="false">
      <c r="A7" s="121"/>
      <c r="B7" s="100"/>
      <c r="C7" s="127" t="n">
        <v>3600</v>
      </c>
      <c r="D7" s="128" t="n">
        <v>4200</v>
      </c>
      <c r="E7" s="128" t="n">
        <v>4800</v>
      </c>
      <c r="F7" s="128" t="n">
        <v>5400</v>
      </c>
      <c r="G7" s="128" t="n">
        <v>6000</v>
      </c>
      <c r="H7" s="128" t="n">
        <v>6600</v>
      </c>
      <c r="I7" s="128"/>
      <c r="J7" s="129"/>
      <c r="K7" s="99"/>
      <c r="L7" s="99"/>
    </row>
    <row r="8" customFormat="false" ht="13.5" hidden="false" customHeight="false" outlineLevel="0" collapsed="false">
      <c r="A8" s="111" t="s">
        <v>63</v>
      </c>
      <c r="B8" s="112" t="n">
        <v>6.77211368116376</v>
      </c>
      <c r="C8" s="113" t="n">
        <v>2.51922628939292</v>
      </c>
      <c r="D8" s="113" t="n">
        <v>1.74043321605909</v>
      </c>
      <c r="E8" s="113" t="n">
        <v>1.24606891733413</v>
      </c>
      <c r="F8" s="113" t="n">
        <v>1.10385453002969</v>
      </c>
      <c r="G8" s="113" t="n">
        <v>0.148986500985603</v>
      </c>
      <c r="H8" s="113" t="n">
        <v>0.0135442273623275</v>
      </c>
      <c r="I8" s="113" t="n">
        <v>0</v>
      </c>
      <c r="J8" s="113" t="n">
        <v>6.77211368116376</v>
      </c>
      <c r="K8" s="114"/>
      <c r="L8" s="114"/>
      <c r="M8" s="18"/>
    </row>
    <row r="9" customFormat="false" ht="13.5" hidden="false" customHeight="false" outlineLevel="0" collapsed="false">
      <c r="A9" s="115" t="s">
        <v>64</v>
      </c>
      <c r="B9" s="112" t="n">
        <v>4.49579559348255</v>
      </c>
      <c r="C9" s="113" t="n">
        <v>4.34293854330414</v>
      </c>
      <c r="D9" s="113" t="n">
        <v>0.139369663397959</v>
      </c>
      <c r="E9" s="113" t="n">
        <v>0.00449579559348255</v>
      </c>
      <c r="F9" s="113" t="n">
        <v>0</v>
      </c>
      <c r="G9" s="113" t="n">
        <v>0.00449579559348255</v>
      </c>
      <c r="H9" s="113" t="n">
        <v>0</v>
      </c>
      <c r="I9" s="113" t="n">
        <v>0</v>
      </c>
      <c r="J9" s="113" t="n">
        <v>4.49129979788906</v>
      </c>
      <c r="K9" s="114"/>
      <c r="L9" s="114"/>
      <c r="M9" s="18"/>
    </row>
    <row r="10" customFormat="false" ht="13.5" hidden="false" customHeight="false" outlineLevel="0" collapsed="false">
      <c r="A10" s="111" t="s">
        <v>65</v>
      </c>
      <c r="B10" s="112" t="n">
        <v>3.46505476956858</v>
      </c>
      <c r="C10" s="113" t="n">
        <v>3.30566225016843</v>
      </c>
      <c r="D10" s="113" t="n">
        <v>0.128207026474037</v>
      </c>
      <c r="E10" s="113" t="n">
        <v>0.00346505476956858</v>
      </c>
      <c r="F10" s="113" t="n">
        <v>0</v>
      </c>
      <c r="G10" s="113" t="n">
        <v>0</v>
      </c>
      <c r="H10" s="113" t="n">
        <v>0</v>
      </c>
      <c r="I10" s="113" t="n">
        <v>0</v>
      </c>
      <c r="J10" s="113" t="n">
        <v>3.5</v>
      </c>
      <c r="K10" s="114"/>
      <c r="L10" s="114"/>
      <c r="M10" s="18"/>
    </row>
    <row r="11" customFormat="false" ht="13.5" hidden="false" customHeight="false" outlineLevel="0" collapsed="false">
      <c r="A11" s="111" t="s">
        <v>66</v>
      </c>
      <c r="B11" s="112" t="n">
        <v>11.0021957731367</v>
      </c>
      <c r="C11" s="113" t="n">
        <v>0.913182249170347</v>
      </c>
      <c r="D11" s="113" t="n">
        <v>1.23224592659131</v>
      </c>
      <c r="E11" s="113" t="n">
        <v>2.40948087431694</v>
      </c>
      <c r="F11" s="113" t="n">
        <v>3.1466279911171</v>
      </c>
      <c r="G11" s="113" t="n">
        <v>2.32146330813185</v>
      </c>
      <c r="H11" s="113" t="n">
        <v>0.814162487212117</v>
      </c>
      <c r="I11" s="113" t="n">
        <v>0.154030740823914</v>
      </c>
      <c r="J11" s="113" t="n">
        <v>10.9911935773636</v>
      </c>
      <c r="K11" s="114"/>
      <c r="L11" s="114"/>
      <c r="M11" s="18"/>
    </row>
    <row r="12" customFormat="false" ht="13.5" hidden="false" customHeight="false" outlineLevel="0" collapsed="false">
      <c r="A12" s="111"/>
      <c r="B12" s="112"/>
      <c r="C12" s="113"/>
      <c r="D12" s="113"/>
      <c r="E12" s="113"/>
      <c r="F12" s="113"/>
      <c r="G12" s="113"/>
      <c r="H12" s="113"/>
      <c r="I12" s="113"/>
      <c r="J12" s="113"/>
      <c r="K12" s="114"/>
      <c r="L12" s="114"/>
      <c r="M12" s="18"/>
    </row>
    <row r="13" customFormat="false" ht="13.5" hidden="false" customHeight="false" outlineLevel="0" collapsed="false">
      <c r="A13" s="111" t="s">
        <v>68</v>
      </c>
      <c r="B13" s="112" t="n">
        <v>4.25877685455498</v>
      </c>
      <c r="C13" s="113" t="n">
        <v>2.20604641065948</v>
      </c>
      <c r="D13" s="113" t="n">
        <v>1.18819874242084</v>
      </c>
      <c r="E13" s="113" t="n">
        <v>0.749544726401677</v>
      </c>
      <c r="F13" s="113" t="n">
        <v>0.11072819821843</v>
      </c>
      <c r="G13" s="113" t="n">
        <v>0.00425877685455498</v>
      </c>
      <c r="H13" s="113" t="n">
        <v>0</v>
      </c>
      <c r="I13" s="113" t="n">
        <v>0</v>
      </c>
      <c r="J13" s="113" t="n">
        <v>4.25877685455498</v>
      </c>
      <c r="K13" s="114"/>
      <c r="L13" s="114"/>
      <c r="M13" s="18"/>
    </row>
    <row r="14" customFormat="false" ht="13.5" hidden="false" customHeight="false" outlineLevel="0" collapsed="false">
      <c r="A14" s="111" t="s">
        <v>69</v>
      </c>
      <c r="B14" s="112" t="n">
        <v>7.20508022057539</v>
      </c>
      <c r="C14" s="113" t="n">
        <v>4.22217700925718</v>
      </c>
      <c r="D14" s="113" t="n">
        <v>1.13119759463034</v>
      </c>
      <c r="E14" s="113" t="n">
        <v>1.20324839683609</v>
      </c>
      <c r="F14" s="113" t="n">
        <v>0.605226738528333</v>
      </c>
      <c r="G14" s="113" t="n">
        <v>0.036025401102877</v>
      </c>
      <c r="H14" s="113" t="n">
        <v>0</v>
      </c>
      <c r="I14" s="113" t="n">
        <v>0</v>
      </c>
      <c r="J14" s="113" t="n">
        <v>7.19787514035482</v>
      </c>
      <c r="K14" s="114"/>
      <c r="L14" s="114"/>
      <c r="M14" s="18"/>
    </row>
    <row r="15" customFormat="false" ht="13.5" hidden="false" customHeight="false" outlineLevel="0" collapsed="false">
      <c r="A15" s="111" t="s">
        <v>70</v>
      </c>
      <c r="B15" s="112" t="n">
        <v>4.85904633580358</v>
      </c>
      <c r="C15" s="113" t="n">
        <v>4.79101968710233</v>
      </c>
      <c r="D15" s="113" t="n">
        <v>0.0728856950370537</v>
      </c>
      <c r="E15" s="113" t="n">
        <v>0</v>
      </c>
      <c r="F15" s="113" t="n">
        <v>0</v>
      </c>
      <c r="G15" s="113" t="n">
        <v>0</v>
      </c>
      <c r="H15" s="113" t="n">
        <v>0</v>
      </c>
      <c r="I15" s="113" t="n">
        <v>0</v>
      </c>
      <c r="J15" s="113" t="n">
        <v>4.86390538213938</v>
      </c>
      <c r="K15" s="114"/>
      <c r="L15" s="114"/>
      <c r="M15" s="18"/>
    </row>
    <row r="16" customFormat="false" ht="13.5" hidden="false" customHeight="false" outlineLevel="0" collapsed="false">
      <c r="A16" s="115" t="s">
        <v>71</v>
      </c>
      <c r="B16" s="112" t="n">
        <v>2.43102028594955</v>
      </c>
      <c r="C16" s="113" t="n">
        <v>1.98371255333483</v>
      </c>
      <c r="D16" s="113" t="n">
        <v>0.306308556029643</v>
      </c>
      <c r="E16" s="113" t="n">
        <v>0.138568156299124</v>
      </c>
      <c r="F16" s="113" t="n">
        <v>0.00243102028594955</v>
      </c>
      <c r="G16" s="113" t="n">
        <v>0</v>
      </c>
      <c r="H16" s="113" t="n">
        <v>0</v>
      </c>
      <c r="I16" s="113" t="n">
        <v>0</v>
      </c>
      <c r="J16" s="113" t="n">
        <v>2.43102028594955</v>
      </c>
      <c r="K16" s="114"/>
      <c r="L16" s="114"/>
      <c r="M16" s="18"/>
    </row>
    <row r="17" customFormat="false" ht="13.5" hidden="false" customHeight="false" outlineLevel="0" collapsed="false">
      <c r="A17" s="115"/>
      <c r="B17" s="112"/>
      <c r="C17" s="113"/>
      <c r="D17" s="113"/>
      <c r="E17" s="113"/>
      <c r="F17" s="113"/>
      <c r="G17" s="113"/>
      <c r="H17" s="113"/>
      <c r="I17" s="113"/>
      <c r="J17" s="113"/>
      <c r="K17" s="114"/>
      <c r="L17" s="114"/>
      <c r="M17" s="18"/>
    </row>
    <row r="18" customFormat="false" ht="13.5" hidden="false" customHeight="false" outlineLevel="0" collapsed="false">
      <c r="A18" s="111" t="s">
        <v>72</v>
      </c>
      <c r="B18" s="112" t="n">
        <v>3.20862339995509</v>
      </c>
      <c r="C18" s="113" t="n">
        <v>1.80966359757467</v>
      </c>
      <c r="D18" s="113" t="n">
        <v>0.596803952391646</v>
      </c>
      <c r="E18" s="113" t="n">
        <v>0.683436784190433</v>
      </c>
      <c r="F18" s="113" t="n">
        <v>0.112301818998428</v>
      </c>
      <c r="G18" s="113" t="n">
        <v>0.00320862339995509</v>
      </c>
      <c r="H18" s="113" t="n">
        <v>0</v>
      </c>
      <c r="I18" s="113" t="n">
        <v>0</v>
      </c>
      <c r="J18" s="113" t="n">
        <v>3.20541477655513</v>
      </c>
      <c r="K18" s="114"/>
      <c r="L18" s="114"/>
      <c r="M18" s="18"/>
    </row>
    <row r="19" customFormat="false" ht="13.5" hidden="false" customHeight="false" outlineLevel="0" collapsed="false">
      <c r="A19" s="111" t="s">
        <v>73</v>
      </c>
      <c r="B19" s="112" t="n">
        <v>1.29171345160566</v>
      </c>
      <c r="C19" s="113" t="n">
        <v>1.29171345160566</v>
      </c>
      <c r="D19" s="113" t="n">
        <v>0</v>
      </c>
      <c r="E19" s="113" t="n">
        <v>0</v>
      </c>
      <c r="F19" s="113" t="n">
        <v>0</v>
      </c>
      <c r="G19" s="113" t="n">
        <v>0</v>
      </c>
      <c r="H19" s="113" t="n">
        <v>0</v>
      </c>
      <c r="I19" s="113" t="n">
        <v>0</v>
      </c>
      <c r="J19" s="113" t="n">
        <v>1.29171345160566</v>
      </c>
      <c r="K19" s="114"/>
      <c r="L19" s="114"/>
      <c r="M19" s="18"/>
    </row>
    <row r="20" customFormat="false" ht="13.5" hidden="false" customHeight="false" outlineLevel="0" collapsed="false">
      <c r="A20" s="75" t="s">
        <v>74</v>
      </c>
      <c r="B20" s="112" t="n">
        <v>5.75981236120468</v>
      </c>
      <c r="C20" s="113" t="n">
        <v>5.73677311175986</v>
      </c>
      <c r="D20" s="113" t="n">
        <v>0.017279437083614</v>
      </c>
      <c r="E20" s="113" t="n">
        <v>0</v>
      </c>
      <c r="F20" s="113" t="n">
        <v>0</v>
      </c>
      <c r="G20" s="113" t="n">
        <v>0</v>
      </c>
      <c r="H20" s="113" t="n">
        <v>0</v>
      </c>
      <c r="I20" s="113" t="n">
        <v>0</v>
      </c>
      <c r="J20" s="113" t="n">
        <v>5.75405254884348</v>
      </c>
      <c r="K20" s="114"/>
      <c r="L20" s="114"/>
      <c r="M20" s="18"/>
    </row>
    <row r="21" customFormat="false" ht="13.5" hidden="false" customHeight="false" outlineLevel="0" collapsed="false">
      <c r="A21" s="75" t="s">
        <v>75</v>
      </c>
      <c r="B21" s="112" t="n">
        <v>3.94707687701175</v>
      </c>
      <c r="C21" s="113" t="n">
        <v>3.91155318511865</v>
      </c>
      <c r="D21" s="113" t="n">
        <v>0.0276295381390823</v>
      </c>
      <c r="E21" s="113" t="n">
        <v>0</v>
      </c>
      <c r="F21" s="113" t="n">
        <v>0</v>
      </c>
      <c r="G21" s="113" t="n">
        <v>0.00394707687701175</v>
      </c>
      <c r="H21" s="113" t="n">
        <v>0</v>
      </c>
      <c r="I21" s="113" t="n">
        <v>0</v>
      </c>
      <c r="J21" s="113" t="n">
        <v>3.94312980013474</v>
      </c>
      <c r="K21" s="114"/>
      <c r="L21" s="114"/>
      <c r="M21" s="18"/>
    </row>
    <row r="22" customFormat="false" ht="13.5" hidden="false" customHeight="false" outlineLevel="0" collapsed="false">
      <c r="A22" s="75"/>
      <c r="B22" s="112"/>
      <c r="C22" s="113"/>
      <c r="D22" s="113"/>
      <c r="E22" s="113"/>
      <c r="F22" s="113"/>
      <c r="G22" s="113"/>
      <c r="H22" s="113"/>
      <c r="I22" s="113"/>
      <c r="J22" s="113"/>
      <c r="K22" s="114"/>
      <c r="L22" s="114"/>
      <c r="M22" s="18"/>
    </row>
    <row r="23" customFormat="false" ht="13.5" hidden="false" customHeight="false" outlineLevel="0" collapsed="false">
      <c r="A23" s="75" t="s">
        <v>76</v>
      </c>
      <c r="B23" s="112" t="n">
        <v>5.70848616413404</v>
      </c>
      <c r="C23" s="113" t="n">
        <v>5.69706919180577</v>
      </c>
      <c r="D23" s="113" t="n">
        <v>0.0114169723282681</v>
      </c>
      <c r="E23" s="113" t="n">
        <v>0</v>
      </c>
      <c r="F23" s="113" t="n">
        <v>0</v>
      </c>
      <c r="G23" s="113" t="n">
        <v>0</v>
      </c>
      <c r="H23" s="113" t="n">
        <v>0</v>
      </c>
      <c r="I23" s="113" t="n">
        <v>0</v>
      </c>
      <c r="J23" s="113" t="n">
        <v>5.70848616413404</v>
      </c>
      <c r="K23" s="114"/>
      <c r="L23" s="114"/>
      <c r="M23" s="18"/>
    </row>
    <row r="24" customFormat="false" ht="13.5" hidden="false" customHeight="false" outlineLevel="0" collapsed="false">
      <c r="A24" s="75" t="s">
        <v>77</v>
      </c>
      <c r="B24" s="112" t="n">
        <v>4.82748209696335</v>
      </c>
      <c r="C24" s="113" t="n">
        <v>1.98409514185194</v>
      </c>
      <c r="D24" s="113" t="n">
        <v>0.897911670035182</v>
      </c>
      <c r="E24" s="113" t="n">
        <v>1.31790261247099</v>
      </c>
      <c r="F24" s="113" t="n">
        <v>0.526195548569005</v>
      </c>
      <c r="G24" s="113" t="n">
        <v>0.0675847493574869</v>
      </c>
      <c r="H24" s="113" t="n">
        <v>0.0241374104848167</v>
      </c>
      <c r="I24" s="113" t="n">
        <v>0.00482748209696335</v>
      </c>
      <c r="J24" s="113" t="n">
        <v>4.82265461486638</v>
      </c>
      <c r="K24" s="114"/>
      <c r="L24" s="114"/>
      <c r="M24" s="18"/>
    </row>
    <row r="25" customFormat="false" ht="13.5" hidden="false" customHeight="false" outlineLevel="0" collapsed="false">
      <c r="A25" s="75" t="s">
        <v>78</v>
      </c>
      <c r="B25" s="112" t="n">
        <v>5.69568580482571</v>
      </c>
      <c r="C25" s="113" t="n">
        <v>4.65337530254261</v>
      </c>
      <c r="D25" s="113" t="n">
        <v>0.911309728772114</v>
      </c>
      <c r="E25" s="113" t="n">
        <v>0.131000773510991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5.69568580482571</v>
      </c>
      <c r="K25" s="114"/>
      <c r="L25" s="114"/>
      <c r="M25" s="18"/>
    </row>
    <row r="26" customFormat="false" ht="13.5" hidden="false" customHeight="false" outlineLevel="0" collapsed="false">
      <c r="A26" s="75" t="s">
        <v>79</v>
      </c>
      <c r="B26" s="112" t="n">
        <v>3.58839234473638</v>
      </c>
      <c r="C26" s="113" t="n">
        <v>2.42934161738653</v>
      </c>
      <c r="D26" s="113" t="n">
        <v>0.556200813434139</v>
      </c>
      <c r="E26" s="113" t="n">
        <v>0.480844574194675</v>
      </c>
      <c r="F26" s="113" t="n">
        <v>0.114828555031564</v>
      </c>
      <c r="G26" s="113" t="n">
        <v>0.00717678468947277</v>
      </c>
      <c r="H26" s="113" t="n">
        <v>0</v>
      </c>
      <c r="I26" s="113" t="n">
        <v>0</v>
      </c>
      <c r="J26" s="113" t="n">
        <v>3.58839234473638</v>
      </c>
      <c r="K26" s="114"/>
      <c r="L26" s="114"/>
      <c r="M26" s="18"/>
    </row>
    <row r="27" customFormat="false" ht="13.5" hidden="false" customHeight="false" outlineLevel="0" collapsed="false">
      <c r="A27" s="75"/>
      <c r="B27" s="112"/>
      <c r="C27" s="113"/>
      <c r="D27" s="113"/>
      <c r="E27" s="113"/>
      <c r="F27" s="113"/>
      <c r="G27" s="113"/>
      <c r="H27" s="113"/>
      <c r="I27" s="113"/>
      <c r="J27" s="113"/>
      <c r="K27" s="114"/>
      <c r="L27" s="114"/>
      <c r="M27" s="18"/>
    </row>
    <row r="28" customFormat="false" ht="13.5" hidden="false" customHeight="false" outlineLevel="0" collapsed="false">
      <c r="A28" s="75" t="s">
        <v>80</v>
      </c>
      <c r="B28" s="112" t="n">
        <v>4.50857100082342</v>
      </c>
      <c r="C28" s="113" t="n">
        <v>3.73309678868179</v>
      </c>
      <c r="D28" s="113" t="n">
        <v>0.559062804102103</v>
      </c>
      <c r="E28" s="113" t="n">
        <v>0.211902837038701</v>
      </c>
      <c r="F28" s="113" t="n">
        <v>0.00450857100082342</v>
      </c>
      <c r="G28" s="113" t="n">
        <v>0</v>
      </c>
      <c r="H28" s="113" t="n">
        <v>0</v>
      </c>
      <c r="I28" s="113" t="n">
        <v>0</v>
      </c>
      <c r="J28" s="113" t="n">
        <v>4.50857100082341</v>
      </c>
      <c r="K28" s="114"/>
      <c r="L28" s="114"/>
      <c r="M28" s="18"/>
    </row>
    <row r="29" customFormat="false" ht="13.5" hidden="false" customHeight="false" outlineLevel="0" collapsed="false">
      <c r="A29" s="75" t="s">
        <v>81</v>
      </c>
      <c r="B29" s="112" t="n">
        <v>1.59395663348055</v>
      </c>
      <c r="C29" s="113" t="n">
        <v>1.58439289367967</v>
      </c>
      <c r="D29" s="113" t="n">
        <v>0.00796978316740275</v>
      </c>
      <c r="E29" s="113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1.59236267684707</v>
      </c>
      <c r="K29" s="114"/>
      <c r="L29" s="114"/>
      <c r="M29" s="18"/>
    </row>
    <row r="30" customFormat="false" ht="13.5" hidden="false" customHeight="false" outlineLevel="0" collapsed="false">
      <c r="A30" s="75" t="s">
        <v>82</v>
      </c>
      <c r="B30" s="112" t="n">
        <v>10.0760036928912</v>
      </c>
      <c r="C30" s="113" t="n">
        <v>6.30757831174988</v>
      </c>
      <c r="D30" s="113" t="n">
        <v>1.27965246899718</v>
      </c>
      <c r="E30" s="113" t="n">
        <v>1.2595004616114</v>
      </c>
      <c r="F30" s="113" t="n">
        <v>1.11843640991092</v>
      </c>
      <c r="G30" s="113" t="n">
        <v>0.110836040621803</v>
      </c>
      <c r="H30" s="113" t="n">
        <v>0</v>
      </c>
      <c r="I30" s="113" t="n">
        <v>0</v>
      </c>
      <c r="J30" s="113" t="n">
        <v>10.0760036928912</v>
      </c>
      <c r="K30" s="114"/>
      <c r="L30" s="114"/>
      <c r="M30" s="18"/>
    </row>
    <row r="31" customFormat="false" ht="13.5" hidden="false" customHeight="false" outlineLevel="0" collapsed="false">
      <c r="A31" s="111" t="s">
        <v>83</v>
      </c>
      <c r="B31" s="112" t="n">
        <v>5.30456371484892</v>
      </c>
      <c r="C31" s="113" t="n">
        <v>5.161340494548</v>
      </c>
      <c r="D31" s="113" t="n">
        <v>0.111395838011827</v>
      </c>
      <c r="E31" s="113" t="n">
        <v>0.0265228185742446</v>
      </c>
      <c r="F31" s="113" t="n">
        <v>0</v>
      </c>
      <c r="G31" s="113" t="n">
        <v>0</v>
      </c>
      <c r="H31" s="113" t="n">
        <v>0</v>
      </c>
      <c r="I31" s="113" t="n">
        <v>0</v>
      </c>
      <c r="J31" s="113" t="n">
        <v>5.29925915113407</v>
      </c>
      <c r="K31" s="114"/>
      <c r="L31" s="114"/>
      <c r="M31" s="18"/>
    </row>
    <row r="32" customFormat="false" ht="13.5" hidden="false" customHeight="false" outlineLevel="0" collapsed="false">
      <c r="A32" s="116"/>
      <c r="B32" s="130" t="s">
        <v>6</v>
      </c>
      <c r="C32" s="117"/>
      <c r="D32" s="117"/>
      <c r="E32" s="117"/>
      <c r="F32" s="117"/>
      <c r="G32" s="117"/>
      <c r="H32" s="117"/>
      <c r="I32" s="117"/>
      <c r="J32" s="117"/>
      <c r="K32" s="114"/>
      <c r="L32" s="114"/>
      <c r="M32" s="18"/>
    </row>
    <row r="33" customFormat="false" ht="13.5" hidden="false" customHeight="false" outlineLevel="0" collapsed="false">
      <c r="A33" s="111" t="s">
        <v>84</v>
      </c>
      <c r="B33" s="112" t="n">
        <v>99.9994510567158</v>
      </c>
      <c r="C33" s="113" t="n">
        <v>68.5839580806947</v>
      </c>
      <c r="D33" s="113" t="n">
        <v>10.9154794271028</v>
      </c>
      <c r="E33" s="113" t="n">
        <v>9.86598278314245</v>
      </c>
      <c r="F33" s="113" t="n">
        <v>6.84513938169024</v>
      </c>
      <c r="G33" s="113" t="n">
        <v>2.70798305761409</v>
      </c>
      <c r="H33" s="113" t="n">
        <v>0.851844125059261</v>
      </c>
      <c r="I33" s="113" t="n">
        <v>0.158858222920877</v>
      </c>
      <c r="J33" s="113" t="n">
        <v>100</v>
      </c>
      <c r="K33" s="114"/>
      <c r="L33" s="114"/>
      <c r="M33" s="18"/>
    </row>
    <row r="34" s="23" customFormat="true" ht="11.25" hidden="false" customHeight="false" outlineLevel="0" collapsed="false">
      <c r="A34" s="131" t="s">
        <v>120</v>
      </c>
      <c r="B34" s="132"/>
      <c r="C34" s="133"/>
      <c r="D34" s="133"/>
      <c r="E34" s="133"/>
      <c r="F34" s="133"/>
      <c r="G34" s="133"/>
      <c r="H34" s="133"/>
      <c r="I34" s="133"/>
      <c r="J34" s="133"/>
      <c r="K34" s="133"/>
      <c r="L34" s="133"/>
    </row>
    <row r="35" customFormat="false" ht="13.5" hidden="false" customHeight="false" outlineLevel="0" collapsed="false">
      <c r="A35" s="134"/>
      <c r="B35" s="134"/>
      <c r="C35" s="134"/>
      <c r="D35" s="134"/>
      <c r="E35" s="134"/>
      <c r="F35" s="135"/>
      <c r="G35" s="18"/>
      <c r="H35" s="18"/>
      <c r="I35" s="18"/>
      <c r="J35" s="18"/>
      <c r="K35" s="18"/>
      <c r="L35" s="18"/>
      <c r="M35" s="18"/>
    </row>
    <row r="36" customFormat="false" ht="13.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</row>
    <row r="37" customFormat="false" ht="13.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</row>
    <row r="38" customFormat="false" ht="13.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</row>
    <row r="39" customFormat="false" ht="13.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3.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3.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3.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</row>
    <row r="43" customFormat="false" ht="13.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3.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</row>
    <row r="45" customFormat="false" ht="13.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</row>
    <row r="46" customFormat="false" ht="13.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</row>
    <row r="47" customFormat="false" ht="13.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</row>
    <row r="48" customFormat="false" ht="13.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</row>
    <row r="49" customFormat="false" ht="13.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13.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3.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3.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3.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3.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3.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3.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3.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13.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3.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3.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3.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3.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3.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3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3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3.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3.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3.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3.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3.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</row>
    <row r="71" customFormat="false" ht="13.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</row>
    <row r="72" customFormat="false" ht="13.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</row>
    <row r="73" customFormat="false" ht="13.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</row>
    <row r="74" customFormat="false" ht="13.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</row>
    <row r="75" customFormat="false" ht="13.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</row>
    <row r="76" customFormat="false" ht="13.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</row>
    <row r="77" customFormat="false" ht="13.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</row>
    <row r="78" customFormat="false" ht="13.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</row>
    <row r="79" customFormat="false" ht="13.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</row>
    <row r="80" customFormat="false" ht="13.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</row>
    <row r="81" customFormat="false" ht="13.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</row>
    <row r="82" customFormat="false" ht="13.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</row>
    <row r="83" customFormat="false" ht="13.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</row>
    <row r="84" customFormat="false" ht="13.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</row>
    <row r="85" customFormat="false" ht="13.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</row>
    <row r="86" customFormat="false" ht="13.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</row>
    <row r="87" customFormat="false" ht="13.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</row>
    <row r="88" customFormat="false" ht="13.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</row>
    <row r="89" customFormat="false" ht="13.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</row>
    <row r="90" customFormat="false" ht="13.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</row>
    <row r="91" customFormat="false" ht="13.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</row>
    <row r="92" customFormat="false" ht="13.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</row>
    <row r="93" customFormat="false" ht="13.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</row>
    <row r="94" customFormat="false" ht="13.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</row>
    <row r="95" customFormat="false" ht="13.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</row>
    <row r="96" customFormat="false" ht="13.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</row>
    <row r="97" customFormat="false" ht="13.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</row>
    <row r="98" customFormat="false" ht="13.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</row>
    <row r="99" customFormat="false" ht="13.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</row>
    <row r="100" customFormat="false" ht="13.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</row>
    <row r="101" customFormat="false" ht="13.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</row>
    <row r="102" customFormat="false" ht="13.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</row>
    <row r="103" customFormat="false" ht="13.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</row>
  </sheetData>
  <mergeCells count="2">
    <mergeCell ref="A5:A7"/>
    <mergeCell ref="B5:B7"/>
  </mergeCells>
  <printOptions headings="false" gridLines="false" gridLinesSet="true" horizontalCentered="false" verticalCentered="false"/>
  <pageMargins left="0.5" right="0.35" top="0.659722222222222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6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.14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5" min="5" style="1" width="5.85"/>
    <col collapsed="false" customWidth="true" hidden="false" outlineLevel="0" max="7" min="6" style="1" width="5.99"/>
    <col collapsed="false" customWidth="true" hidden="false" outlineLevel="0" max="8" min="8" style="1" width="5.85"/>
    <col collapsed="false" customWidth="true" hidden="false" outlineLevel="0" max="9" min="9" style="1" width="5.28"/>
    <col collapsed="false" customWidth="true" hidden="false" outlineLevel="0" max="10" min="10" style="1" width="6.7"/>
    <col collapsed="false" customWidth="true" hidden="false" outlineLevel="0" max="11" min="11" style="1" width="6.13"/>
    <col collapsed="false" customWidth="true" hidden="false" outlineLevel="0" max="14" min="12" style="1" width="5.99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s="2" customFormat="true" ht="15" hidden="false" customHeight="false" outlineLevel="0" collapsed="false">
      <c r="A1" s="2" t="s">
        <v>121</v>
      </c>
    </row>
    <row r="2" s="5" customFormat="true" ht="12.75" hidden="false" customHeight="false" outlineLevel="0" collapsed="false">
      <c r="A2" s="136" t="s">
        <v>122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</row>
    <row r="3" s="5" customFormat="true" ht="12.75" hidden="false" customHeight="false" outlineLevel="0" collapsed="false">
      <c r="A3" s="136"/>
      <c r="B3" s="137"/>
      <c r="C3" s="138"/>
      <c r="D3" s="138"/>
      <c r="E3" s="138"/>
      <c r="F3" s="138"/>
      <c r="G3" s="138" t="s">
        <v>123</v>
      </c>
      <c r="H3" s="137"/>
      <c r="I3" s="137"/>
      <c r="J3" s="137"/>
      <c r="K3" s="137"/>
      <c r="L3" s="137"/>
      <c r="M3" s="137"/>
      <c r="N3" s="137"/>
      <c r="O3" s="137"/>
    </row>
    <row r="4" s="10" customFormat="true" ht="12.75" hidden="false" customHeight="false" outlineLevel="0" collapsed="false">
      <c r="A4" s="139" t="s">
        <v>124</v>
      </c>
      <c r="B4" s="140" t="s">
        <v>125</v>
      </c>
      <c r="C4" s="141"/>
      <c r="D4" s="141"/>
      <c r="E4" s="141"/>
      <c r="F4" s="141"/>
      <c r="G4" s="141"/>
      <c r="H4" s="142" t="s">
        <v>126</v>
      </c>
      <c r="I4" s="141"/>
      <c r="J4" s="141"/>
      <c r="K4" s="141"/>
      <c r="L4" s="141"/>
      <c r="M4" s="141"/>
      <c r="N4" s="143"/>
      <c r="O4" s="144"/>
    </row>
    <row r="5" s="10" customFormat="true" ht="12.75" hidden="false" customHeight="true" outlineLevel="0" collapsed="false">
      <c r="A5" s="145"/>
      <c r="B5" s="146" t="s">
        <v>127</v>
      </c>
      <c r="C5" s="147" t="s">
        <v>128</v>
      </c>
      <c r="D5" s="148" t="s">
        <v>129</v>
      </c>
      <c r="E5" s="147" t="s">
        <v>130</v>
      </c>
      <c r="F5" s="148" t="s">
        <v>131</v>
      </c>
      <c r="G5" s="147" t="s">
        <v>132</v>
      </c>
      <c r="H5" s="148" t="s">
        <v>133</v>
      </c>
      <c r="I5" s="147" t="s">
        <v>134</v>
      </c>
      <c r="J5" s="149" t="s">
        <v>135</v>
      </c>
      <c r="K5" s="147" t="s">
        <v>136</v>
      </c>
      <c r="L5" s="149" t="s">
        <v>137</v>
      </c>
      <c r="M5" s="147" t="s">
        <v>138</v>
      </c>
      <c r="N5" s="149" t="s">
        <v>139</v>
      </c>
      <c r="O5" s="150"/>
    </row>
    <row r="6" customFormat="false" ht="13.5" hidden="false" customHeight="false" outlineLevel="0" collapsed="false">
      <c r="A6" s="151" t="s">
        <v>63</v>
      </c>
      <c r="B6" s="152" t="s">
        <v>140</v>
      </c>
      <c r="C6" s="153" t="n">
        <v>11</v>
      </c>
      <c r="D6" s="154" t="n">
        <v>12</v>
      </c>
      <c r="E6" s="153" t="n">
        <v>15</v>
      </c>
      <c r="F6" s="154" t="n">
        <v>18</v>
      </c>
      <c r="G6" s="153" t="n">
        <v>20</v>
      </c>
      <c r="H6" s="154" t="n">
        <v>21</v>
      </c>
      <c r="I6" s="153" t="n">
        <v>22</v>
      </c>
      <c r="J6" s="154" t="n">
        <v>22</v>
      </c>
      <c r="K6" s="153" t="n">
        <v>21</v>
      </c>
      <c r="L6" s="154" t="n">
        <v>19</v>
      </c>
      <c r="M6" s="153" t="n">
        <v>16</v>
      </c>
      <c r="N6" s="154" t="n">
        <v>13</v>
      </c>
      <c r="O6" s="155"/>
    </row>
    <row r="7" customFormat="false" ht="13.5" hidden="false" customHeight="false" outlineLevel="0" collapsed="false">
      <c r="A7" s="156"/>
      <c r="B7" s="157" t="s">
        <v>141</v>
      </c>
      <c r="C7" s="158" t="n">
        <v>-2</v>
      </c>
      <c r="D7" s="159" t="n">
        <v>0</v>
      </c>
      <c r="E7" s="158" t="n">
        <v>3</v>
      </c>
      <c r="F7" s="159" t="n">
        <v>5</v>
      </c>
      <c r="G7" s="158" t="n">
        <v>9</v>
      </c>
      <c r="H7" s="159" t="n">
        <v>13</v>
      </c>
      <c r="I7" s="158" t="n">
        <v>14</v>
      </c>
      <c r="J7" s="159" t="n">
        <v>14</v>
      </c>
      <c r="K7" s="158" t="n">
        <v>12</v>
      </c>
      <c r="L7" s="159" t="n">
        <v>8</v>
      </c>
      <c r="M7" s="158" t="n">
        <v>2</v>
      </c>
      <c r="N7" s="159" t="n">
        <v>-1</v>
      </c>
      <c r="O7" s="155"/>
    </row>
    <row r="8" customFormat="false" ht="13.5" hidden="false" customHeight="false" outlineLevel="0" collapsed="false">
      <c r="A8" s="160"/>
      <c r="B8" s="161" t="s">
        <v>142</v>
      </c>
      <c r="C8" s="162" t="n">
        <v>5</v>
      </c>
      <c r="D8" s="163" t="n">
        <v>6</v>
      </c>
      <c r="E8" s="162" t="n">
        <v>9</v>
      </c>
      <c r="F8" s="163" t="n">
        <v>12</v>
      </c>
      <c r="G8" s="162" t="n">
        <v>14</v>
      </c>
      <c r="H8" s="163" t="n">
        <v>17</v>
      </c>
      <c r="I8" s="162" t="n">
        <v>18</v>
      </c>
      <c r="J8" s="163" t="n">
        <v>18</v>
      </c>
      <c r="K8" s="162" t="n">
        <v>17</v>
      </c>
      <c r="L8" s="163" t="n">
        <v>13</v>
      </c>
      <c r="M8" s="162" t="n">
        <v>9</v>
      </c>
      <c r="N8" s="163" t="n">
        <v>6</v>
      </c>
      <c r="O8" s="155"/>
    </row>
    <row r="9" customFormat="false" ht="13.5" hidden="false" customHeight="false" outlineLevel="0" collapsed="false">
      <c r="A9" s="151" t="s">
        <v>64</v>
      </c>
      <c r="B9" s="152" t="s">
        <v>140</v>
      </c>
      <c r="C9" s="153" t="n">
        <v>14</v>
      </c>
      <c r="D9" s="154" t="n">
        <v>15</v>
      </c>
      <c r="E9" s="153" t="n">
        <v>17</v>
      </c>
      <c r="F9" s="154" t="n">
        <v>20</v>
      </c>
      <c r="G9" s="153" t="n">
        <v>22</v>
      </c>
      <c r="H9" s="154" t="n">
        <v>24</v>
      </c>
      <c r="I9" s="153" t="n">
        <v>23</v>
      </c>
      <c r="J9" s="154" t="n">
        <v>23</v>
      </c>
      <c r="K9" s="153" t="n">
        <v>23</v>
      </c>
      <c r="L9" s="154" t="n">
        <v>21</v>
      </c>
      <c r="M9" s="153" t="n">
        <v>19</v>
      </c>
      <c r="N9" s="154" t="n">
        <v>15</v>
      </c>
      <c r="O9" s="155"/>
    </row>
    <row r="10" customFormat="false" ht="13.5" hidden="false" customHeight="false" outlineLevel="0" collapsed="false">
      <c r="A10" s="156"/>
      <c r="B10" s="157" t="s">
        <v>141</v>
      </c>
      <c r="C10" s="158" t="n">
        <v>6</v>
      </c>
      <c r="D10" s="159" t="n">
        <v>7</v>
      </c>
      <c r="E10" s="158" t="n">
        <v>9</v>
      </c>
      <c r="F10" s="159" t="n">
        <v>12</v>
      </c>
      <c r="G10" s="158" t="n">
        <v>14</v>
      </c>
      <c r="H10" s="159" t="n">
        <v>16</v>
      </c>
      <c r="I10" s="158" t="n">
        <v>15</v>
      </c>
      <c r="J10" s="159" t="n">
        <v>15</v>
      </c>
      <c r="K10" s="158" t="n">
        <v>14</v>
      </c>
      <c r="L10" s="159" t="n">
        <v>12</v>
      </c>
      <c r="M10" s="158" t="n">
        <v>10</v>
      </c>
      <c r="N10" s="159" t="n">
        <v>7</v>
      </c>
      <c r="O10" s="155"/>
    </row>
    <row r="11" customFormat="false" ht="13.5" hidden="false" customHeight="false" outlineLevel="0" collapsed="false">
      <c r="A11" s="160"/>
      <c r="B11" s="164" t="s">
        <v>142</v>
      </c>
      <c r="C11" s="165" t="n">
        <v>10</v>
      </c>
      <c r="D11" s="166" t="n">
        <v>11</v>
      </c>
      <c r="E11" s="165" t="n">
        <v>13</v>
      </c>
      <c r="F11" s="166" t="n">
        <v>16</v>
      </c>
      <c r="G11" s="165" t="n">
        <v>18</v>
      </c>
      <c r="H11" s="166" t="n">
        <v>20</v>
      </c>
      <c r="I11" s="165" t="n">
        <v>19</v>
      </c>
      <c r="J11" s="166" t="n">
        <v>19</v>
      </c>
      <c r="K11" s="165" t="n">
        <v>19</v>
      </c>
      <c r="L11" s="166" t="n">
        <v>17</v>
      </c>
      <c r="M11" s="165" t="n">
        <v>15</v>
      </c>
      <c r="N11" s="166" t="n">
        <v>11</v>
      </c>
      <c r="O11" s="155"/>
    </row>
    <row r="12" s="5" customFormat="true" ht="13.5" hidden="false" customHeight="false" outlineLevel="0" collapsed="false">
      <c r="A12" s="151" t="s">
        <v>65</v>
      </c>
      <c r="B12" s="152" t="s">
        <v>140</v>
      </c>
      <c r="C12" s="153" t="n">
        <v>12</v>
      </c>
      <c r="D12" s="154" t="n">
        <v>13</v>
      </c>
      <c r="E12" s="153" t="n">
        <v>17</v>
      </c>
      <c r="F12" s="154" t="n">
        <v>20</v>
      </c>
      <c r="G12" s="153" t="n">
        <v>22</v>
      </c>
      <c r="H12" s="154" t="n">
        <v>24</v>
      </c>
      <c r="I12" s="153" t="n">
        <v>24</v>
      </c>
      <c r="J12" s="154" t="n">
        <v>23</v>
      </c>
      <c r="K12" s="153" t="n">
        <v>23</v>
      </c>
      <c r="L12" s="154" t="n">
        <v>21</v>
      </c>
      <c r="M12" s="153" t="n">
        <v>18</v>
      </c>
      <c r="N12" s="154" t="n">
        <v>15</v>
      </c>
      <c r="O12" s="155"/>
    </row>
    <row r="13" customFormat="false" ht="13.5" hidden="false" customHeight="false" outlineLevel="0" collapsed="false">
      <c r="A13" s="156"/>
      <c r="B13" s="157" t="s">
        <v>141</v>
      </c>
      <c r="C13" s="158" t="n">
        <v>7</v>
      </c>
      <c r="D13" s="159" t="n">
        <v>7</v>
      </c>
      <c r="E13" s="158" t="n">
        <v>10</v>
      </c>
      <c r="F13" s="159" t="n">
        <v>13</v>
      </c>
      <c r="G13" s="158" t="n">
        <v>15</v>
      </c>
      <c r="H13" s="159" t="n">
        <v>17</v>
      </c>
      <c r="I13" s="158" t="n">
        <v>18</v>
      </c>
      <c r="J13" s="159" t="n">
        <v>17</v>
      </c>
      <c r="K13" s="158" t="n">
        <v>17</v>
      </c>
      <c r="L13" s="159" t="n">
        <v>15</v>
      </c>
      <c r="M13" s="158" t="n">
        <v>12</v>
      </c>
      <c r="N13" s="159" t="n">
        <v>9</v>
      </c>
      <c r="O13" s="155"/>
    </row>
    <row r="14" customFormat="false" ht="13.5" hidden="false" customHeight="false" outlineLevel="0" collapsed="false">
      <c r="A14" s="160"/>
      <c r="B14" s="161" t="s">
        <v>142</v>
      </c>
      <c r="C14" s="162" t="n">
        <v>9</v>
      </c>
      <c r="D14" s="163" t="n">
        <v>10</v>
      </c>
      <c r="E14" s="162" t="n">
        <v>13</v>
      </c>
      <c r="F14" s="163" t="n">
        <v>16</v>
      </c>
      <c r="G14" s="162" t="n">
        <v>18</v>
      </c>
      <c r="H14" s="163" t="n">
        <v>20</v>
      </c>
      <c r="I14" s="162" t="n">
        <v>21</v>
      </c>
      <c r="J14" s="163" t="n">
        <v>20</v>
      </c>
      <c r="K14" s="162" t="n">
        <v>20</v>
      </c>
      <c r="L14" s="163" t="n">
        <v>18</v>
      </c>
      <c r="M14" s="162" t="n">
        <v>15</v>
      </c>
      <c r="N14" s="163" t="n">
        <v>12</v>
      </c>
      <c r="O14" s="155"/>
    </row>
    <row r="15" customFormat="false" ht="13.5" hidden="false" customHeight="false" outlineLevel="0" collapsed="false">
      <c r="A15" s="151" t="s">
        <v>66</v>
      </c>
      <c r="B15" s="152" t="s">
        <v>140</v>
      </c>
      <c r="C15" s="153" t="n">
        <v>10</v>
      </c>
      <c r="D15" s="154" t="n">
        <v>9</v>
      </c>
      <c r="E15" s="153" t="n">
        <v>13</v>
      </c>
      <c r="F15" s="154" t="n">
        <v>15</v>
      </c>
      <c r="G15" s="153" t="n">
        <v>17</v>
      </c>
      <c r="H15" s="154" t="n">
        <v>20</v>
      </c>
      <c r="I15" s="153" t="n">
        <v>21</v>
      </c>
      <c r="J15" s="154" t="n">
        <v>21</v>
      </c>
      <c r="K15" s="153" t="n">
        <v>20</v>
      </c>
      <c r="L15" s="154" t="n">
        <v>18</v>
      </c>
      <c r="M15" s="153" t="n">
        <v>16</v>
      </c>
      <c r="N15" s="154" t="n">
        <v>14</v>
      </c>
      <c r="O15" s="155"/>
    </row>
    <row r="16" customFormat="false" ht="13.5" hidden="false" customHeight="false" outlineLevel="0" collapsed="false">
      <c r="A16" s="167"/>
      <c r="B16" s="157" t="s">
        <v>141</v>
      </c>
      <c r="C16" s="158" t="n">
        <v>-1</v>
      </c>
      <c r="D16" s="159" t="n">
        <v>0</v>
      </c>
      <c r="E16" s="158" t="n">
        <v>3</v>
      </c>
      <c r="F16" s="159" t="n">
        <v>6</v>
      </c>
      <c r="G16" s="158" t="n">
        <v>8</v>
      </c>
      <c r="H16" s="159" t="n">
        <v>11</v>
      </c>
      <c r="I16" s="158" t="n">
        <v>13</v>
      </c>
      <c r="J16" s="159" t="n">
        <v>13</v>
      </c>
      <c r="K16" s="158" t="n">
        <v>12</v>
      </c>
      <c r="L16" s="159" t="n">
        <v>9</v>
      </c>
      <c r="M16" s="158" t="n">
        <v>5</v>
      </c>
      <c r="N16" s="159" t="n">
        <v>0</v>
      </c>
      <c r="O16" s="155"/>
    </row>
    <row r="17" customFormat="false" ht="13.5" hidden="false" customHeight="false" outlineLevel="0" collapsed="false">
      <c r="A17" s="160"/>
      <c r="B17" s="161" t="s">
        <v>142</v>
      </c>
      <c r="C17" s="162" t="n">
        <v>4</v>
      </c>
      <c r="D17" s="163" t="n">
        <v>5</v>
      </c>
      <c r="E17" s="162" t="n">
        <v>8</v>
      </c>
      <c r="F17" s="163" t="n">
        <v>10</v>
      </c>
      <c r="G17" s="162" t="n">
        <v>13</v>
      </c>
      <c r="H17" s="163" t="n">
        <v>15</v>
      </c>
      <c r="I17" s="162" t="n">
        <v>17</v>
      </c>
      <c r="J17" s="163" t="n">
        <v>17</v>
      </c>
      <c r="K17" s="162" t="n">
        <v>16</v>
      </c>
      <c r="L17" s="163" t="n">
        <v>14</v>
      </c>
      <c r="M17" s="162" t="n">
        <v>10</v>
      </c>
      <c r="N17" s="163" t="n">
        <v>7</v>
      </c>
      <c r="O17" s="155"/>
    </row>
    <row r="18" customFormat="false" ht="13.5" hidden="false" customHeight="false" outlineLevel="0" collapsed="false">
      <c r="A18" s="151" t="s">
        <v>68</v>
      </c>
      <c r="B18" s="152" t="s">
        <v>140</v>
      </c>
      <c r="C18" s="153" t="n">
        <v>10</v>
      </c>
      <c r="D18" s="154" t="n">
        <v>11</v>
      </c>
      <c r="E18" s="153" t="n">
        <v>13</v>
      </c>
      <c r="F18" s="154" t="n">
        <v>15</v>
      </c>
      <c r="G18" s="153" t="n">
        <v>17</v>
      </c>
      <c r="H18" s="154" t="n">
        <v>19</v>
      </c>
      <c r="I18" s="153" t="n">
        <v>20</v>
      </c>
      <c r="J18" s="154" t="n">
        <v>20</v>
      </c>
      <c r="K18" s="153" t="n">
        <v>18</v>
      </c>
      <c r="L18" s="154" t="n">
        <v>17</v>
      </c>
      <c r="M18" s="153" t="n">
        <v>14</v>
      </c>
      <c r="N18" s="154" t="n">
        <v>12</v>
      </c>
      <c r="O18" s="155"/>
    </row>
    <row r="19" customFormat="false" ht="13.5" hidden="false" customHeight="false" outlineLevel="0" collapsed="false">
      <c r="A19" s="156"/>
      <c r="B19" s="157" t="s">
        <v>141</v>
      </c>
      <c r="C19" s="158" t="n">
        <v>-4</v>
      </c>
      <c r="D19" s="159" t="n">
        <v>-2</v>
      </c>
      <c r="E19" s="158" t="n">
        <v>1</v>
      </c>
      <c r="F19" s="159" t="n">
        <v>4</v>
      </c>
      <c r="G19" s="158" t="n">
        <v>9</v>
      </c>
      <c r="H19" s="159" t="n">
        <v>13</v>
      </c>
      <c r="I19" s="158" t="n">
        <v>14</v>
      </c>
      <c r="J19" s="159" t="n">
        <v>14</v>
      </c>
      <c r="K19" s="158" t="n">
        <v>12</v>
      </c>
      <c r="L19" s="159" t="n">
        <v>7</v>
      </c>
      <c r="M19" s="158" t="n">
        <v>1</v>
      </c>
      <c r="N19" s="159" t="n">
        <v>-3</v>
      </c>
      <c r="O19" s="155"/>
    </row>
    <row r="20" customFormat="false" ht="13.5" hidden="false" customHeight="false" outlineLevel="0" collapsed="false">
      <c r="A20" s="160"/>
      <c r="B20" s="164" t="s">
        <v>142</v>
      </c>
      <c r="C20" s="165" t="n">
        <v>3</v>
      </c>
      <c r="D20" s="166" t="n">
        <v>4</v>
      </c>
      <c r="E20" s="165" t="n">
        <v>7</v>
      </c>
      <c r="F20" s="166" t="n">
        <v>10</v>
      </c>
      <c r="G20" s="165" t="n">
        <v>13</v>
      </c>
      <c r="H20" s="166" t="n">
        <v>16</v>
      </c>
      <c r="I20" s="165" t="n">
        <v>17</v>
      </c>
      <c r="J20" s="166" t="n">
        <v>17</v>
      </c>
      <c r="K20" s="165" t="n">
        <v>15</v>
      </c>
      <c r="L20" s="168" t="n">
        <v>12</v>
      </c>
      <c r="M20" s="165" t="n">
        <v>7</v>
      </c>
      <c r="N20" s="166" t="n">
        <v>5</v>
      </c>
      <c r="O20" s="155"/>
    </row>
    <row r="21" customFormat="false" ht="13.5" hidden="false" customHeight="false" outlineLevel="0" collapsed="false">
      <c r="A21" s="151" t="s">
        <v>69</v>
      </c>
      <c r="B21" s="152" t="s">
        <v>140</v>
      </c>
      <c r="C21" s="153" t="n">
        <v>16</v>
      </c>
      <c r="D21" s="154" t="n">
        <v>17</v>
      </c>
      <c r="E21" s="153" t="n">
        <v>21</v>
      </c>
      <c r="F21" s="154" t="n">
        <v>24</v>
      </c>
      <c r="G21" s="153" t="n">
        <v>26</v>
      </c>
      <c r="H21" s="154" t="n">
        <v>27</v>
      </c>
      <c r="I21" s="153" t="n">
        <v>28</v>
      </c>
      <c r="J21" s="154" t="n">
        <v>28</v>
      </c>
      <c r="K21" s="153" t="n">
        <v>27</v>
      </c>
      <c r="L21" s="154" t="n">
        <v>25</v>
      </c>
      <c r="M21" s="153" t="n">
        <v>21</v>
      </c>
      <c r="N21" s="154" t="n">
        <v>18</v>
      </c>
      <c r="O21" s="155"/>
    </row>
    <row r="22" customFormat="false" ht="13.5" hidden="false" customHeight="false" outlineLevel="0" collapsed="false">
      <c r="A22" s="156"/>
      <c r="B22" s="157" t="s">
        <v>141</v>
      </c>
      <c r="C22" s="158" t="n">
        <v>4</v>
      </c>
      <c r="D22" s="159" t="n">
        <v>6</v>
      </c>
      <c r="E22" s="158" t="n">
        <v>9</v>
      </c>
      <c r="F22" s="159" t="n">
        <v>10</v>
      </c>
      <c r="G22" s="158" t="n">
        <v>12</v>
      </c>
      <c r="H22" s="159" t="n">
        <v>16</v>
      </c>
      <c r="I22" s="158" t="n">
        <v>17</v>
      </c>
      <c r="J22" s="159" t="n">
        <v>17</v>
      </c>
      <c r="K22" s="158" t="n">
        <v>16</v>
      </c>
      <c r="L22" s="169" t="n">
        <v>12</v>
      </c>
      <c r="M22" s="158" t="n">
        <v>8</v>
      </c>
      <c r="N22" s="159" t="n">
        <v>5</v>
      </c>
      <c r="O22" s="155"/>
    </row>
    <row r="23" customFormat="false" ht="13.5" hidden="false" customHeight="false" outlineLevel="0" collapsed="false">
      <c r="A23" s="160"/>
      <c r="B23" s="164" t="s">
        <v>142</v>
      </c>
      <c r="C23" s="165" t="n">
        <v>10</v>
      </c>
      <c r="D23" s="166" t="n">
        <v>12</v>
      </c>
      <c r="E23" s="165" t="n">
        <v>15</v>
      </c>
      <c r="F23" s="166" t="n">
        <v>17</v>
      </c>
      <c r="G23" s="165" t="n">
        <v>19</v>
      </c>
      <c r="H23" s="166" t="n">
        <v>21</v>
      </c>
      <c r="I23" s="165" t="n">
        <v>22</v>
      </c>
      <c r="J23" s="166" t="n">
        <v>22</v>
      </c>
      <c r="K23" s="165" t="n">
        <v>22</v>
      </c>
      <c r="L23" s="166" t="n">
        <v>19</v>
      </c>
      <c r="M23" s="165" t="n">
        <v>15</v>
      </c>
      <c r="N23" s="166" t="n">
        <v>12</v>
      </c>
      <c r="O23" s="155"/>
    </row>
    <row r="24" customFormat="false" ht="13.5" hidden="false" customHeight="false" outlineLevel="0" collapsed="false">
      <c r="A24" s="151" t="s">
        <v>70</v>
      </c>
      <c r="B24" s="152" t="s">
        <v>140</v>
      </c>
      <c r="C24" s="153" t="n">
        <v>16</v>
      </c>
      <c r="D24" s="154" t="n">
        <v>19</v>
      </c>
      <c r="E24" s="153" t="n">
        <v>22</v>
      </c>
      <c r="F24" s="154" t="n">
        <v>24</v>
      </c>
      <c r="G24" s="153" t="n">
        <v>26</v>
      </c>
      <c r="H24" s="154" t="n">
        <v>27</v>
      </c>
      <c r="I24" s="153" t="n">
        <v>26</v>
      </c>
      <c r="J24" s="154" t="n">
        <v>27</v>
      </c>
      <c r="K24" s="153" t="n">
        <v>27</v>
      </c>
      <c r="L24" s="154" t="n">
        <v>24</v>
      </c>
      <c r="M24" s="153" t="n">
        <v>21</v>
      </c>
      <c r="N24" s="154" t="n">
        <v>18</v>
      </c>
      <c r="O24" s="155"/>
    </row>
    <row r="25" customFormat="false" ht="13.5" hidden="false" customHeight="false" outlineLevel="0" collapsed="false">
      <c r="A25" s="156"/>
      <c r="B25" s="157" t="s">
        <v>141</v>
      </c>
      <c r="C25" s="158" t="n">
        <v>6</v>
      </c>
      <c r="D25" s="159" t="n">
        <v>8</v>
      </c>
      <c r="E25" s="158" t="n">
        <v>11</v>
      </c>
      <c r="F25" s="159" t="n">
        <v>14</v>
      </c>
      <c r="G25" s="158" t="n">
        <v>16</v>
      </c>
      <c r="H25" s="159" t="n">
        <v>18</v>
      </c>
      <c r="I25" s="158" t="n">
        <v>19</v>
      </c>
      <c r="J25" s="159" t="n">
        <v>19</v>
      </c>
      <c r="K25" s="158" t="n">
        <v>18</v>
      </c>
      <c r="L25" s="159" t="n">
        <v>15</v>
      </c>
      <c r="M25" s="158" t="n">
        <v>11</v>
      </c>
      <c r="N25" s="159" t="n">
        <v>8</v>
      </c>
      <c r="O25" s="155"/>
    </row>
    <row r="26" customFormat="false" ht="12" hidden="false" customHeight="true" outlineLevel="0" collapsed="false">
      <c r="A26" s="160"/>
      <c r="B26" s="164" t="s">
        <v>142</v>
      </c>
      <c r="C26" s="162" t="n">
        <v>11</v>
      </c>
      <c r="D26" s="166" t="n">
        <v>13</v>
      </c>
      <c r="E26" s="165" t="n">
        <v>16</v>
      </c>
      <c r="F26" s="166" t="n">
        <v>19</v>
      </c>
      <c r="G26" s="165" t="n">
        <v>21</v>
      </c>
      <c r="H26" s="166" t="n">
        <v>23</v>
      </c>
      <c r="I26" s="165" t="n">
        <v>23</v>
      </c>
      <c r="J26" s="166" t="n">
        <v>23</v>
      </c>
      <c r="K26" s="165" t="n">
        <v>22</v>
      </c>
      <c r="L26" s="166" t="n">
        <v>20</v>
      </c>
      <c r="M26" s="165" t="n">
        <v>16</v>
      </c>
      <c r="N26" s="166" t="n">
        <v>13</v>
      </c>
      <c r="O26" s="155"/>
    </row>
    <row r="27" customFormat="false" ht="12" hidden="false" customHeight="true" outlineLevel="0" collapsed="false">
      <c r="A27" s="151" t="s">
        <v>71</v>
      </c>
      <c r="B27" s="152" t="s">
        <v>140</v>
      </c>
      <c r="C27" s="153" t="n">
        <v>18</v>
      </c>
      <c r="D27" s="154" t="n">
        <v>20</v>
      </c>
      <c r="E27" s="153" t="n">
        <v>22</v>
      </c>
      <c r="F27" s="154" t="n">
        <v>25</v>
      </c>
      <c r="G27" s="153" t="n">
        <v>27</v>
      </c>
      <c r="H27" s="154" t="n">
        <v>29</v>
      </c>
      <c r="I27" s="153" t="n">
        <v>29</v>
      </c>
      <c r="J27" s="154" t="n">
        <v>29</v>
      </c>
      <c r="K27" s="153" t="n">
        <v>28</v>
      </c>
      <c r="L27" s="154" t="n">
        <v>27</v>
      </c>
      <c r="M27" s="153" t="n">
        <v>23</v>
      </c>
      <c r="N27" s="154" t="n">
        <v>20</v>
      </c>
      <c r="O27" s="155"/>
    </row>
    <row r="28" customFormat="false" ht="12" hidden="false" customHeight="true" outlineLevel="0" collapsed="false">
      <c r="A28" s="156"/>
      <c r="B28" s="157" t="s">
        <v>141</v>
      </c>
      <c r="C28" s="158" t="n">
        <v>6</v>
      </c>
      <c r="D28" s="159" t="n">
        <v>8</v>
      </c>
      <c r="E28" s="158" t="n">
        <v>11</v>
      </c>
      <c r="F28" s="159" t="n">
        <v>14</v>
      </c>
      <c r="G28" s="158" t="n">
        <v>17</v>
      </c>
      <c r="H28" s="159" t="n">
        <v>19</v>
      </c>
      <c r="I28" s="158" t="n">
        <v>20</v>
      </c>
      <c r="J28" s="159" t="n">
        <v>19</v>
      </c>
      <c r="K28" s="158" t="n">
        <v>19</v>
      </c>
      <c r="L28" s="159" t="n">
        <v>18</v>
      </c>
      <c r="M28" s="158" t="n">
        <v>12</v>
      </c>
      <c r="N28" s="159" t="n">
        <v>8</v>
      </c>
      <c r="O28" s="155"/>
    </row>
    <row r="29" customFormat="false" ht="12" hidden="false" customHeight="true" outlineLevel="0" collapsed="false">
      <c r="A29" s="160"/>
      <c r="B29" s="161" t="s">
        <v>142</v>
      </c>
      <c r="C29" s="162" t="n">
        <v>12</v>
      </c>
      <c r="D29" s="163" t="n">
        <v>14</v>
      </c>
      <c r="E29" s="162" t="n">
        <v>16</v>
      </c>
      <c r="F29" s="163" t="n">
        <v>19</v>
      </c>
      <c r="G29" s="162" t="n">
        <v>22</v>
      </c>
      <c r="H29" s="163" t="n">
        <v>24</v>
      </c>
      <c r="I29" s="162" t="n">
        <v>24</v>
      </c>
      <c r="J29" s="163" t="n">
        <v>24</v>
      </c>
      <c r="K29" s="162" t="n">
        <v>24</v>
      </c>
      <c r="L29" s="163" t="n">
        <v>22</v>
      </c>
      <c r="M29" s="162" t="n">
        <v>18</v>
      </c>
      <c r="N29" s="163" t="n">
        <v>14</v>
      </c>
      <c r="O29" s="155"/>
    </row>
    <row r="30" customFormat="false" ht="12" hidden="false" customHeight="true" outlineLevel="0" collapsed="false">
      <c r="A30" s="151" t="s">
        <v>72</v>
      </c>
      <c r="B30" s="152" t="s">
        <v>140</v>
      </c>
      <c r="C30" s="153" t="n">
        <v>12</v>
      </c>
      <c r="D30" s="154" t="n">
        <v>14</v>
      </c>
      <c r="E30" s="153" t="n">
        <v>17</v>
      </c>
      <c r="F30" s="154" t="n">
        <v>20</v>
      </c>
      <c r="G30" s="153" t="n">
        <v>23</v>
      </c>
      <c r="H30" s="154" t="n">
        <v>24</v>
      </c>
      <c r="I30" s="153" t="n">
        <v>25</v>
      </c>
      <c r="J30" s="154" t="n">
        <v>25</v>
      </c>
      <c r="K30" s="153" t="n">
        <v>23</v>
      </c>
      <c r="L30" s="154" t="n">
        <v>20</v>
      </c>
      <c r="M30" s="153" t="n">
        <v>16</v>
      </c>
      <c r="N30" s="154" t="n">
        <v>13</v>
      </c>
      <c r="O30" s="155"/>
    </row>
    <row r="31" customFormat="false" ht="12" hidden="false" customHeight="true" outlineLevel="0" collapsed="false">
      <c r="A31" s="156"/>
      <c r="B31" s="157" t="s">
        <v>141</v>
      </c>
      <c r="C31" s="158" t="n">
        <v>2</v>
      </c>
      <c r="D31" s="159" t="n">
        <v>3</v>
      </c>
      <c r="E31" s="158" t="n">
        <v>6</v>
      </c>
      <c r="F31" s="159" t="n">
        <v>10</v>
      </c>
      <c r="G31" s="158" t="n">
        <v>13</v>
      </c>
      <c r="H31" s="159" t="n">
        <v>15</v>
      </c>
      <c r="I31" s="158" t="n">
        <v>17</v>
      </c>
      <c r="J31" s="159" t="n">
        <v>16</v>
      </c>
      <c r="K31" s="158" t="n">
        <v>15</v>
      </c>
      <c r="L31" s="159" t="n">
        <v>11</v>
      </c>
      <c r="M31" s="158" t="n">
        <v>6</v>
      </c>
      <c r="N31" s="159" t="n">
        <v>3</v>
      </c>
      <c r="O31" s="155"/>
    </row>
    <row r="32" customFormat="false" ht="12" hidden="false" customHeight="true" outlineLevel="0" collapsed="false">
      <c r="A32" s="160"/>
      <c r="B32" s="161" t="s">
        <v>142</v>
      </c>
      <c r="C32" s="162" t="n">
        <v>7</v>
      </c>
      <c r="D32" s="163" t="n">
        <v>9</v>
      </c>
      <c r="E32" s="162" t="n">
        <v>12</v>
      </c>
      <c r="F32" s="163" t="n">
        <v>15</v>
      </c>
      <c r="G32" s="162" t="n">
        <v>18</v>
      </c>
      <c r="H32" s="163" t="n">
        <v>20</v>
      </c>
      <c r="I32" s="162" t="n">
        <v>21</v>
      </c>
      <c r="J32" s="163" t="n">
        <v>21</v>
      </c>
      <c r="K32" s="162" t="n">
        <v>19</v>
      </c>
      <c r="L32" s="163" t="n">
        <v>15</v>
      </c>
      <c r="M32" s="162" t="n">
        <v>11</v>
      </c>
      <c r="N32" s="163" t="n">
        <v>8</v>
      </c>
      <c r="O32" s="155"/>
    </row>
    <row r="33" customFormat="false" ht="12" hidden="false" customHeight="true" outlineLevel="0" collapsed="false">
      <c r="A33" s="170" t="s">
        <v>73</v>
      </c>
      <c r="B33" s="152" t="s">
        <v>140</v>
      </c>
      <c r="C33" s="153" t="n">
        <v>16</v>
      </c>
      <c r="D33" s="154" t="n">
        <v>17</v>
      </c>
      <c r="E33" s="153" t="n">
        <v>20</v>
      </c>
      <c r="F33" s="154" t="n">
        <v>22</v>
      </c>
      <c r="G33" s="153" t="n">
        <v>24</v>
      </c>
      <c r="H33" s="154" t="n">
        <v>25</v>
      </c>
      <c r="I33" s="153" t="n">
        <v>26</v>
      </c>
      <c r="J33" s="154" t="n">
        <v>26</v>
      </c>
      <c r="K33" s="153" t="n">
        <v>25</v>
      </c>
      <c r="L33" s="154" t="n">
        <v>24</v>
      </c>
      <c r="M33" s="153" t="n">
        <v>22</v>
      </c>
      <c r="N33" s="154" t="n">
        <v>18</v>
      </c>
      <c r="O33" s="171"/>
    </row>
    <row r="34" customFormat="false" ht="12" hidden="false" customHeight="true" outlineLevel="0" collapsed="false">
      <c r="A34" s="167"/>
      <c r="B34" s="157" t="s">
        <v>141</v>
      </c>
      <c r="C34" s="158" t="n">
        <v>6</v>
      </c>
      <c r="D34" s="159" t="n">
        <v>7</v>
      </c>
      <c r="E34" s="158" t="n">
        <v>10</v>
      </c>
      <c r="F34" s="159" t="n">
        <v>12</v>
      </c>
      <c r="G34" s="158" t="n">
        <v>13</v>
      </c>
      <c r="H34" s="159" t="n">
        <v>16</v>
      </c>
      <c r="I34" s="158" t="n">
        <v>17</v>
      </c>
      <c r="J34" s="159" t="n">
        <v>17</v>
      </c>
      <c r="K34" s="158" t="n">
        <v>15</v>
      </c>
      <c r="L34" s="159" t="n">
        <v>13</v>
      </c>
      <c r="M34" s="158" t="n">
        <v>10</v>
      </c>
      <c r="N34" s="159" t="n">
        <v>7</v>
      </c>
      <c r="O34" s="155"/>
    </row>
    <row r="35" customFormat="false" ht="12" hidden="false" customHeight="true" outlineLevel="0" collapsed="false">
      <c r="A35" s="172"/>
      <c r="B35" s="161" t="s">
        <v>142</v>
      </c>
      <c r="C35" s="162" t="n">
        <v>11</v>
      </c>
      <c r="D35" s="163" t="n">
        <v>12</v>
      </c>
      <c r="E35" s="162" t="n">
        <v>15</v>
      </c>
      <c r="F35" s="163" t="n">
        <v>17</v>
      </c>
      <c r="G35" s="162" t="n">
        <v>19</v>
      </c>
      <c r="H35" s="163" t="n">
        <v>21</v>
      </c>
      <c r="I35" s="162" t="n">
        <v>22</v>
      </c>
      <c r="J35" s="163" t="n">
        <v>21</v>
      </c>
      <c r="K35" s="162" t="n">
        <v>20</v>
      </c>
      <c r="L35" s="163" t="n">
        <v>19</v>
      </c>
      <c r="M35" s="162" t="n">
        <v>16</v>
      </c>
      <c r="N35" s="163" t="n">
        <v>13</v>
      </c>
      <c r="O35" s="155"/>
    </row>
    <row r="36" customFormat="false" ht="12" hidden="false" customHeight="true" outlineLevel="0" collapsed="false">
      <c r="A36" s="156" t="s">
        <v>74</v>
      </c>
      <c r="B36" s="157" t="s">
        <v>140</v>
      </c>
      <c r="C36" s="158" t="n">
        <v>23</v>
      </c>
      <c r="D36" s="159" t="n">
        <v>24</v>
      </c>
      <c r="E36" s="158" t="n">
        <v>27</v>
      </c>
      <c r="F36" s="159" t="n">
        <v>29</v>
      </c>
      <c r="G36" s="158" t="n">
        <v>30</v>
      </c>
      <c r="H36" s="159" t="n">
        <v>31</v>
      </c>
      <c r="I36" s="158" t="n">
        <v>31</v>
      </c>
      <c r="J36" s="159" t="n">
        <v>32</v>
      </c>
      <c r="K36" s="158" t="n">
        <v>30</v>
      </c>
      <c r="L36" s="159" t="n">
        <v>29</v>
      </c>
      <c r="M36" s="158" t="n">
        <v>28</v>
      </c>
      <c r="N36" s="159" t="n">
        <v>24</v>
      </c>
      <c r="O36" s="155"/>
    </row>
    <row r="37" customFormat="false" ht="12" hidden="false" customHeight="true" outlineLevel="0" collapsed="false">
      <c r="A37" s="156"/>
      <c r="B37" s="157" t="s">
        <v>141</v>
      </c>
      <c r="C37" s="158" t="n">
        <v>14</v>
      </c>
      <c r="D37" s="159" t="n">
        <v>16</v>
      </c>
      <c r="E37" s="158" t="n">
        <v>18</v>
      </c>
      <c r="F37" s="159" t="n">
        <v>20</v>
      </c>
      <c r="G37" s="158" t="n">
        <v>22</v>
      </c>
      <c r="H37" s="159" t="n">
        <v>24</v>
      </c>
      <c r="I37" s="158" t="n">
        <v>25</v>
      </c>
      <c r="J37" s="159" t="n">
        <v>24</v>
      </c>
      <c r="K37" s="158" t="n">
        <v>24</v>
      </c>
      <c r="L37" s="159" t="n">
        <v>22</v>
      </c>
      <c r="M37" s="158" t="n">
        <v>19</v>
      </c>
      <c r="N37" s="159" t="n">
        <v>16</v>
      </c>
      <c r="O37" s="155"/>
    </row>
    <row r="38" customFormat="false" ht="12" hidden="false" customHeight="true" outlineLevel="0" collapsed="false">
      <c r="A38" s="172"/>
      <c r="B38" s="161" t="s">
        <v>142</v>
      </c>
      <c r="C38" s="162" t="n">
        <v>18</v>
      </c>
      <c r="D38" s="163" t="n">
        <v>20</v>
      </c>
      <c r="E38" s="162" t="n">
        <v>22</v>
      </c>
      <c r="F38" s="163" t="n">
        <v>24</v>
      </c>
      <c r="G38" s="162" t="n">
        <v>26</v>
      </c>
      <c r="H38" s="163" t="n">
        <v>27</v>
      </c>
      <c r="I38" s="162" t="n">
        <v>28</v>
      </c>
      <c r="J38" s="163" t="n">
        <v>28</v>
      </c>
      <c r="K38" s="162" t="n">
        <v>27</v>
      </c>
      <c r="L38" s="163" t="n">
        <v>25</v>
      </c>
      <c r="M38" s="162" t="n">
        <v>23</v>
      </c>
      <c r="N38" s="163" t="n">
        <v>20</v>
      </c>
      <c r="O38" s="155"/>
    </row>
    <row r="39" s="10" customFormat="true" ht="12.75" hidden="false" customHeight="false" outlineLevel="0" collapsed="false">
      <c r="O39" s="173" t="s">
        <v>100</v>
      </c>
    </row>
    <row r="40" customFormat="false" ht="12.75" hidden="false" customHeight="false" outlineLevel="0" collapsed="false">
      <c r="C40" s="174"/>
    </row>
    <row r="41" customFormat="false" ht="12.75" hidden="false" customHeight="false" outlineLevel="0" collapsed="false">
      <c r="C41" s="174"/>
    </row>
    <row r="42" customFormat="false" ht="12.75" hidden="false" customHeight="false" outlineLevel="0" collapsed="false">
      <c r="C42" s="174"/>
    </row>
    <row r="90" customFormat="false" ht="13.5" hidden="false" customHeight="false" outlineLevel="0" collapsed="false">
      <c r="A90" s="175"/>
      <c r="B90" s="175"/>
      <c r="C90" s="176"/>
      <c r="D90" s="176"/>
      <c r="E90" s="176"/>
      <c r="F90" s="176"/>
      <c r="G90" s="176"/>
      <c r="H90" s="176"/>
      <c r="I90" s="176"/>
      <c r="J90" s="176"/>
      <c r="L90" s="177"/>
      <c r="M90" s="176"/>
      <c r="N90" s="178"/>
      <c r="O90" s="175"/>
    </row>
    <row r="91" customFormat="false" ht="13.5" hidden="false" customHeight="false" outlineLevel="0" collapsed="false">
      <c r="A91" s="175"/>
      <c r="B91" s="175"/>
      <c r="C91" s="176"/>
      <c r="D91" s="176"/>
      <c r="E91" s="176"/>
      <c r="F91" s="176"/>
      <c r="G91" s="176"/>
      <c r="H91" s="176"/>
      <c r="I91" s="176"/>
      <c r="J91" s="176"/>
      <c r="K91" s="176"/>
      <c r="L91" s="177"/>
      <c r="M91" s="176"/>
      <c r="N91" s="176"/>
      <c r="O91" s="175"/>
    </row>
    <row r="92" customFormat="false" ht="12.75" hidden="false" customHeight="false" outlineLevel="0" collapsed="false">
      <c r="A92" s="5"/>
      <c r="B92" s="5"/>
      <c r="C92" s="5"/>
      <c r="D92" s="5"/>
      <c r="E92" s="5"/>
      <c r="F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</row>
    <row r="94" customFormat="false" ht="12.75" hidden="false" customHeight="false" outlineLevel="0" collapsed="false">
      <c r="A94" s="5"/>
      <c r="B94" s="5"/>
      <c r="C94" s="5"/>
      <c r="D94" s="5"/>
      <c r="E94" s="5"/>
      <c r="F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</row>
    <row r="100" customFormat="false" ht="12.75" hidden="false" customHeight="false" outlineLevel="0" collapsed="false">
      <c r="A100" s="5"/>
      <c r="B100" s="5"/>
      <c r="C100" s="5"/>
      <c r="D100" s="5"/>
      <c r="E100" s="5"/>
      <c r="F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</row>
    <row r="104" customFormat="false" ht="12.75" hidden="false" customHeight="false" outlineLevel="0" collapsed="false">
      <c r="A104" s="5"/>
      <c r="B104" s="5"/>
      <c r="C104" s="5"/>
      <c r="D104" s="5"/>
      <c r="E104" s="5"/>
      <c r="F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</row>
    <row r="106" customFormat="false" ht="12.75" hidden="false" customHeight="false" outlineLevel="0" collapsed="false">
      <c r="A106" s="5"/>
      <c r="B106" s="5"/>
      <c r="C106" s="5"/>
      <c r="D106" s="5"/>
      <c r="E106" s="5"/>
      <c r="F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</row>
    <row r="108" customFormat="false" ht="12.75" hidden="false" customHeight="false" outlineLevel="0" collapsed="false">
      <c r="A108" s="5"/>
      <c r="B108" s="5"/>
      <c r="C108" s="5"/>
      <c r="D108" s="5"/>
      <c r="E108" s="5"/>
      <c r="F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</row>
    <row r="110" customFormat="false" ht="12.75" hidden="false" customHeight="false" outlineLevel="0" collapsed="false">
      <c r="A110" s="5"/>
      <c r="B110" s="5"/>
      <c r="C110" s="5"/>
      <c r="D110" s="5"/>
      <c r="E110" s="5"/>
      <c r="F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</row>
    <row r="112" customFormat="false" ht="12.75" hidden="false" customHeight="false" outlineLevel="0" collapsed="false">
      <c r="A112" s="5"/>
      <c r="B112" s="5"/>
      <c r="C112" s="5"/>
      <c r="D112" s="5"/>
      <c r="E112" s="5"/>
      <c r="F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</row>
    <row r="114" customFormat="false" ht="12.75" hidden="false" customHeight="false" outlineLevel="0" collapsed="false">
      <c r="A114" s="5"/>
      <c r="B114" s="5"/>
      <c r="C114" s="5"/>
      <c r="D114" s="5"/>
      <c r="E114" s="5"/>
      <c r="F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</row>
    <row r="116" customFormat="false" ht="12.75" hidden="false" customHeight="false" outlineLevel="0" collapsed="false">
      <c r="A116" s="5"/>
      <c r="B116" s="5"/>
      <c r="C116" s="5"/>
      <c r="D116" s="5"/>
      <c r="E116" s="5"/>
      <c r="F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</row>
    <row r="118" customFormat="false" ht="12.75" hidden="false" customHeight="false" outlineLevel="0" collapsed="false">
      <c r="A118" s="5"/>
      <c r="B118" s="5"/>
      <c r="C118" s="5"/>
      <c r="D118" s="5"/>
      <c r="E118" s="5"/>
      <c r="F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</row>
    <row r="120" customFormat="false" ht="12.75" hidden="false" customHeight="false" outlineLevel="0" collapsed="false">
      <c r="A120" s="5"/>
      <c r="B120" s="5"/>
      <c r="C120" s="5"/>
      <c r="D120" s="5"/>
      <c r="E120" s="5"/>
      <c r="F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</row>
    <row r="122" customFormat="false" ht="12.75" hidden="false" customHeight="false" outlineLevel="0" collapsed="false">
      <c r="A122" s="5"/>
      <c r="B122" s="5"/>
      <c r="C122" s="5"/>
      <c r="D122" s="5"/>
      <c r="E122" s="5"/>
      <c r="F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</row>
    <row r="126" customFormat="false" ht="12.75" hidden="false" customHeight="false" outlineLevel="0" collapsed="false">
      <c r="A126" s="5"/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</row>
    <row r="128" customFormat="false" ht="12.75" hidden="false" customHeight="false" outlineLevel="0" collapsed="false">
      <c r="A128" s="5"/>
      <c r="B128" s="5"/>
      <c r="C128" s="5"/>
      <c r="D128" s="5"/>
      <c r="E128" s="5"/>
      <c r="F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</row>
    <row r="130" customFormat="false" ht="12.75" hidden="false" customHeight="false" outlineLevel="0" collapsed="false">
      <c r="A130" s="5"/>
      <c r="B130" s="5"/>
      <c r="C130" s="5"/>
      <c r="D130" s="5"/>
      <c r="E130" s="5"/>
      <c r="F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</row>
    <row r="136" customFormat="false" ht="12.75" hidden="false" customHeight="false" outlineLevel="0" collapsed="false">
      <c r="A136" s="5"/>
      <c r="B136" s="5"/>
      <c r="C136" s="5"/>
      <c r="D136" s="5"/>
      <c r="E136" s="5"/>
      <c r="F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</row>
    <row r="138" customFormat="false" ht="12.75" hidden="false" customHeight="false" outlineLevel="0" collapsed="false">
      <c r="A138" s="5"/>
      <c r="B138" s="5"/>
      <c r="C138" s="5"/>
      <c r="D138" s="5"/>
      <c r="E138" s="5"/>
      <c r="F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</row>
    <row r="140" customFormat="false" ht="12.75" hidden="false" customHeight="false" outlineLevel="0" collapsed="false">
      <c r="A140" s="5"/>
      <c r="B140" s="5"/>
      <c r="C140" s="5"/>
      <c r="D140" s="5"/>
      <c r="E140" s="5"/>
      <c r="F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</row>
    <row r="142" customFormat="false" ht="12.75" hidden="false" customHeight="false" outlineLevel="0" collapsed="false">
      <c r="A142" s="5"/>
      <c r="B142" s="5"/>
      <c r="C142" s="5"/>
      <c r="D142" s="5"/>
      <c r="E142" s="5"/>
      <c r="F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</row>
    <row r="144" customFormat="false" ht="12.75" hidden="false" customHeight="false" outlineLevel="0" collapsed="false">
      <c r="A144" s="5"/>
      <c r="B144" s="5"/>
      <c r="C144" s="5"/>
      <c r="D144" s="5"/>
      <c r="E144" s="5"/>
      <c r="F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</row>
    <row r="146" customFormat="false" ht="12.75" hidden="false" customHeight="false" outlineLevel="0" collapsed="false">
      <c r="A146" s="5"/>
      <c r="B146" s="5"/>
      <c r="C146" s="5"/>
      <c r="D146" s="5"/>
      <c r="E146" s="5"/>
      <c r="F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</row>
    <row r="148" customFormat="false" ht="12.75" hidden="false" customHeight="false" outlineLevel="0" collapsed="false">
      <c r="A148" s="5"/>
      <c r="B148" s="5"/>
      <c r="C148" s="5"/>
      <c r="D148" s="5"/>
      <c r="E148" s="5"/>
      <c r="F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</row>
    <row r="150" customFormat="false" ht="12.75" hidden="false" customHeight="false" outlineLevel="0" collapsed="false">
      <c r="A150" s="5"/>
      <c r="B150" s="5"/>
      <c r="C150" s="5"/>
      <c r="D150" s="5"/>
      <c r="E150" s="5"/>
      <c r="F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</row>
    <row r="159" customFormat="false" ht="12.75" hidden="false" customHeight="false" outlineLevel="0" collapsed="false">
      <c r="A159" s="5"/>
      <c r="B159" s="5"/>
      <c r="C159" s="5"/>
      <c r="D159" s="5"/>
      <c r="E159" s="5"/>
      <c r="F159" s="5"/>
    </row>
    <row r="160" customFormat="false" ht="12.75" hidden="false" customHeight="false" outlineLevel="0" collapsed="false">
      <c r="A160" s="5"/>
      <c r="B160" s="5"/>
      <c r="C160" s="5"/>
      <c r="D160" s="5"/>
      <c r="E160" s="5"/>
      <c r="F160" s="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</row>
    <row r="162" customFormat="false" ht="12.75" hidden="false" customHeight="false" outlineLevel="0" collapsed="false">
      <c r="A162" s="5"/>
      <c r="B162" s="5"/>
      <c r="C162" s="5"/>
      <c r="D162" s="5"/>
      <c r="E162" s="5"/>
      <c r="F162" s="5"/>
    </row>
    <row r="163" customFormat="false" ht="12.75" hidden="false" customHeight="false" outlineLevel="0" collapsed="false">
      <c r="A163" s="5"/>
      <c r="B163" s="5"/>
      <c r="C163" s="5"/>
      <c r="D163" s="5"/>
      <c r="E163" s="5"/>
      <c r="F163" s="5"/>
    </row>
    <row r="164" customFormat="false" ht="12.75" hidden="false" customHeight="false" outlineLevel="0" collapsed="false">
      <c r="A164" s="5"/>
      <c r="B164" s="5"/>
      <c r="C164" s="5"/>
      <c r="D164" s="5"/>
      <c r="E164" s="5"/>
      <c r="F164" s="5"/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</row>
    <row r="166" customFormat="false" ht="12.75" hidden="false" customHeight="false" outlineLevel="0" collapsed="false">
      <c r="A166" s="5"/>
      <c r="B166" s="5"/>
      <c r="C166" s="5"/>
      <c r="D166" s="5"/>
      <c r="E166" s="5"/>
      <c r="F166" s="5"/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</row>
    <row r="169" customFormat="false" ht="12.75" hidden="false" customHeight="false" outlineLevel="0" collapsed="false">
      <c r="A169" s="5"/>
      <c r="B169" s="5"/>
      <c r="C169" s="5"/>
      <c r="D169" s="5"/>
      <c r="E169" s="5"/>
      <c r="F169" s="5"/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</row>
    <row r="172" customFormat="false" ht="12.75" hidden="false" customHeight="false" outlineLevel="0" collapsed="false">
      <c r="A172" s="5"/>
      <c r="B172" s="5"/>
      <c r="C172" s="5"/>
      <c r="D172" s="5"/>
      <c r="E172" s="5"/>
      <c r="F172" s="5"/>
    </row>
    <row r="173" customFormat="false" ht="12.75" hidden="false" customHeight="false" outlineLevel="0" collapsed="false">
      <c r="A173" s="5"/>
      <c r="B173" s="5"/>
      <c r="C173" s="5"/>
      <c r="D173" s="5"/>
      <c r="E173" s="5"/>
      <c r="F173" s="5"/>
    </row>
    <row r="174" customFormat="false" ht="12.75" hidden="false" customHeight="false" outlineLevel="0" collapsed="false">
      <c r="A174" s="5"/>
      <c r="B174" s="5"/>
      <c r="C174" s="5"/>
      <c r="D174" s="5"/>
      <c r="E174" s="5"/>
      <c r="F174" s="5"/>
    </row>
    <row r="175" customFormat="false" ht="12.75" hidden="false" customHeight="false" outlineLevel="0" collapsed="false">
      <c r="A175" s="5"/>
      <c r="B175" s="5"/>
      <c r="C175" s="5"/>
      <c r="D175" s="5"/>
      <c r="E175" s="5"/>
      <c r="F175" s="5"/>
    </row>
    <row r="176" customFormat="false" ht="12.75" hidden="false" customHeight="false" outlineLevel="0" collapsed="false">
      <c r="A176" s="5"/>
      <c r="B176" s="5"/>
      <c r="C176" s="5"/>
      <c r="D176" s="5"/>
      <c r="E176" s="5"/>
      <c r="F176" s="5"/>
    </row>
    <row r="177" customFormat="false" ht="12.75" hidden="false" customHeight="false" outlineLevel="0" collapsed="false">
      <c r="A177" s="5"/>
      <c r="B177" s="5"/>
      <c r="C177" s="5"/>
      <c r="D177" s="5"/>
      <c r="E177" s="5"/>
      <c r="F177" s="5"/>
    </row>
    <row r="178" customFormat="false" ht="12.75" hidden="false" customHeight="false" outlineLevel="0" collapsed="false">
      <c r="A178" s="5"/>
      <c r="B178" s="5"/>
      <c r="C178" s="5"/>
      <c r="D178" s="5"/>
      <c r="E178" s="5"/>
      <c r="F178" s="5"/>
    </row>
    <row r="179" customFormat="false" ht="12.75" hidden="false" customHeight="false" outlineLevel="0" collapsed="false">
      <c r="A179" s="5"/>
      <c r="B179" s="5"/>
      <c r="C179" s="5"/>
      <c r="D179" s="5"/>
      <c r="E179" s="5"/>
      <c r="F179" s="5"/>
    </row>
  </sheetData>
  <printOptions headings="false" gridLines="false" gridLinesSet="true" horizontalCentered="false" verticalCentered="false"/>
  <pageMargins left="0.440277777777778" right="0.340277777777778" top="0.659722222222222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6" min="5" style="1" width="6.13"/>
    <col collapsed="false" customWidth="true" hidden="false" outlineLevel="0" max="7" min="7" style="1" width="6.28"/>
    <col collapsed="false" customWidth="true" hidden="false" outlineLevel="0" max="8" min="8" style="1" width="5.71"/>
    <col collapsed="false" customWidth="true" hidden="false" outlineLevel="0" max="9" min="9" style="1" width="5.99"/>
    <col collapsed="false" customWidth="true" hidden="false" outlineLevel="0" max="11" min="10" style="1" width="6.28"/>
    <col collapsed="false" customWidth="true" hidden="false" outlineLevel="0" max="12" min="12" style="1" width="5.56"/>
    <col collapsed="false" customWidth="true" hidden="false" outlineLevel="0" max="13" min="13" style="1" width="5.99"/>
    <col collapsed="false" customWidth="true" hidden="false" outlineLevel="0" max="14" min="14" style="1" width="6.28"/>
    <col collapsed="false" customWidth="true" hidden="false" outlineLevel="0" max="15" min="15" style="1" width="5.85"/>
    <col collapsed="false" customWidth="true" hidden="false" outlineLevel="0" max="19" min="16" style="1" width="4.85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2" t="s">
        <v>143</v>
      </c>
    </row>
    <row r="2" customFormat="false" ht="12.75" hidden="false" customHeight="false" outlineLevel="0" collapsed="false">
      <c r="A2" s="136" t="s">
        <v>122</v>
      </c>
      <c r="B2" s="137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37"/>
    </row>
    <row r="3" customFormat="false" ht="12.75" hidden="false" customHeight="false" outlineLevel="0" collapsed="false">
      <c r="A3" s="136"/>
      <c r="B3" s="137"/>
      <c r="C3" s="179"/>
      <c r="D3" s="179"/>
      <c r="E3" s="179"/>
      <c r="F3" s="179"/>
      <c r="G3" s="179"/>
      <c r="H3" s="179"/>
      <c r="I3" s="179" t="s">
        <v>144</v>
      </c>
      <c r="J3" s="179"/>
      <c r="K3" s="179"/>
      <c r="L3" s="179"/>
      <c r="M3" s="179"/>
      <c r="N3" s="179"/>
      <c r="O3" s="137"/>
    </row>
    <row r="4" customFormat="false" ht="13.5" hidden="false" customHeight="false" outlineLevel="0" collapsed="false">
      <c r="A4" s="180" t="s">
        <v>124</v>
      </c>
      <c r="B4" s="181" t="s">
        <v>125</v>
      </c>
      <c r="C4" s="182"/>
      <c r="D4" s="182"/>
      <c r="E4" s="182"/>
      <c r="F4" s="182"/>
      <c r="G4" s="182"/>
      <c r="H4" s="183" t="s">
        <v>126</v>
      </c>
      <c r="I4" s="182"/>
      <c r="J4" s="182"/>
      <c r="K4" s="182"/>
      <c r="L4" s="182"/>
      <c r="M4" s="182"/>
      <c r="N4" s="184"/>
      <c r="O4" s="144"/>
    </row>
    <row r="5" customFormat="false" ht="13.5" hidden="false" customHeight="false" outlineLevel="0" collapsed="false">
      <c r="A5" s="185"/>
      <c r="B5" s="148" t="s">
        <v>127</v>
      </c>
      <c r="C5" s="186" t="s">
        <v>128</v>
      </c>
      <c r="D5" s="149" t="s">
        <v>129</v>
      </c>
      <c r="E5" s="187" t="s">
        <v>130</v>
      </c>
      <c r="F5" s="149" t="s">
        <v>131</v>
      </c>
      <c r="G5" s="187" t="s">
        <v>132</v>
      </c>
      <c r="H5" s="149" t="s">
        <v>133</v>
      </c>
      <c r="I5" s="187" t="s">
        <v>134</v>
      </c>
      <c r="J5" s="149" t="s">
        <v>135</v>
      </c>
      <c r="K5" s="187" t="s">
        <v>136</v>
      </c>
      <c r="L5" s="149" t="s">
        <v>137</v>
      </c>
      <c r="M5" s="187" t="s">
        <v>138</v>
      </c>
      <c r="N5" s="149" t="s">
        <v>139</v>
      </c>
      <c r="O5" s="144"/>
    </row>
    <row r="6" customFormat="false" ht="12" hidden="false" customHeight="true" outlineLevel="0" collapsed="false">
      <c r="A6" s="151" t="s">
        <v>75</v>
      </c>
      <c r="B6" s="188" t="s">
        <v>140</v>
      </c>
      <c r="C6" s="189" t="n">
        <v>21</v>
      </c>
      <c r="D6" s="190" t="n">
        <v>23</v>
      </c>
      <c r="E6" s="189" t="n">
        <v>26</v>
      </c>
      <c r="F6" s="190" t="n">
        <v>28</v>
      </c>
      <c r="G6" s="189" t="n">
        <v>29</v>
      </c>
      <c r="H6" s="190" t="n">
        <v>29</v>
      </c>
      <c r="I6" s="189" t="n">
        <v>28</v>
      </c>
      <c r="J6" s="190" t="n">
        <v>29</v>
      </c>
      <c r="K6" s="189" t="n">
        <v>28</v>
      </c>
      <c r="L6" s="190" t="n">
        <v>27</v>
      </c>
      <c r="M6" s="189" t="n">
        <v>26</v>
      </c>
      <c r="N6" s="190" t="n">
        <v>23</v>
      </c>
      <c r="O6" s="191"/>
    </row>
    <row r="7" customFormat="false" ht="12" hidden="false" customHeight="true" outlineLevel="0" collapsed="false">
      <c r="A7" s="167"/>
      <c r="B7" s="192" t="s">
        <v>141</v>
      </c>
      <c r="C7" s="193" t="n">
        <v>14</v>
      </c>
      <c r="D7" s="169" t="n">
        <v>16</v>
      </c>
      <c r="E7" s="193" t="n">
        <v>18</v>
      </c>
      <c r="F7" s="169" t="n">
        <v>21</v>
      </c>
      <c r="G7" s="193" t="n">
        <v>22</v>
      </c>
      <c r="H7" s="169" t="n">
        <v>24</v>
      </c>
      <c r="I7" s="193" t="n">
        <v>23</v>
      </c>
      <c r="J7" s="169" t="n">
        <v>24</v>
      </c>
      <c r="K7" s="193" t="n">
        <v>23</v>
      </c>
      <c r="L7" s="169" t="n">
        <v>22</v>
      </c>
      <c r="M7" s="193" t="n">
        <v>19</v>
      </c>
      <c r="N7" s="169" t="n">
        <v>16</v>
      </c>
      <c r="O7" s="191"/>
    </row>
    <row r="8" customFormat="false" ht="12" hidden="false" customHeight="true" outlineLevel="0" collapsed="false">
      <c r="A8" s="160"/>
      <c r="B8" s="161" t="s">
        <v>142</v>
      </c>
      <c r="C8" s="162" t="n">
        <v>17</v>
      </c>
      <c r="D8" s="163" t="n">
        <v>19</v>
      </c>
      <c r="E8" s="162" t="n">
        <v>22</v>
      </c>
      <c r="F8" s="163" t="n">
        <v>25</v>
      </c>
      <c r="G8" s="162" t="n">
        <v>25</v>
      </c>
      <c r="H8" s="163" t="n">
        <v>27</v>
      </c>
      <c r="I8" s="162" t="n">
        <v>26</v>
      </c>
      <c r="J8" s="163" t="n">
        <v>26</v>
      </c>
      <c r="K8" s="162" t="n">
        <v>26</v>
      </c>
      <c r="L8" s="163" t="n">
        <v>24</v>
      </c>
      <c r="M8" s="162" t="n">
        <v>22</v>
      </c>
      <c r="N8" s="163" t="n">
        <v>19</v>
      </c>
      <c r="O8" s="191"/>
    </row>
    <row r="9" customFormat="false" ht="12" hidden="false" customHeight="true" outlineLevel="0" collapsed="false">
      <c r="A9" s="156" t="s">
        <v>76</v>
      </c>
      <c r="B9" s="157" t="s">
        <v>140</v>
      </c>
      <c r="C9" s="158" t="n">
        <v>23</v>
      </c>
      <c r="D9" s="159" t="n">
        <v>23</v>
      </c>
      <c r="E9" s="158" t="n">
        <v>26</v>
      </c>
      <c r="F9" s="159" t="n">
        <v>29</v>
      </c>
      <c r="G9" s="158" t="n">
        <v>29</v>
      </c>
      <c r="H9" s="159" t="n">
        <v>30</v>
      </c>
      <c r="I9" s="158" t="n">
        <v>30</v>
      </c>
      <c r="J9" s="159" t="n">
        <v>31</v>
      </c>
      <c r="K9" s="158" t="n">
        <v>30</v>
      </c>
      <c r="L9" s="159" t="n">
        <v>29</v>
      </c>
      <c r="M9" s="158" t="n">
        <v>27</v>
      </c>
      <c r="N9" s="159" t="n">
        <v>24</v>
      </c>
      <c r="O9" s="191"/>
    </row>
    <row r="10" customFormat="false" ht="12" hidden="false" customHeight="true" outlineLevel="0" collapsed="false">
      <c r="A10" s="167"/>
      <c r="B10" s="157" t="s">
        <v>141</v>
      </c>
      <c r="C10" s="158" t="n">
        <v>12</v>
      </c>
      <c r="D10" s="159" t="n">
        <v>14</v>
      </c>
      <c r="E10" s="158" t="n">
        <v>17</v>
      </c>
      <c r="F10" s="159" t="n">
        <v>20</v>
      </c>
      <c r="G10" s="158" t="n">
        <v>21</v>
      </c>
      <c r="H10" s="159" t="n">
        <v>22</v>
      </c>
      <c r="I10" s="158" t="n">
        <v>24</v>
      </c>
      <c r="J10" s="159" t="n">
        <v>24</v>
      </c>
      <c r="K10" s="158" t="n">
        <v>23</v>
      </c>
      <c r="L10" s="159" t="n">
        <v>21</v>
      </c>
      <c r="M10" s="158" t="n">
        <v>18</v>
      </c>
      <c r="N10" s="159" t="n">
        <v>14</v>
      </c>
      <c r="O10" s="191"/>
    </row>
    <row r="11" customFormat="false" ht="12" hidden="false" customHeight="true" outlineLevel="0" collapsed="false">
      <c r="A11" s="156"/>
      <c r="B11" s="157" t="s">
        <v>142</v>
      </c>
      <c r="C11" s="158" t="n">
        <v>18</v>
      </c>
      <c r="D11" s="159" t="n">
        <v>18</v>
      </c>
      <c r="E11" s="158" t="n">
        <v>21</v>
      </c>
      <c r="F11" s="159" t="n">
        <v>24</v>
      </c>
      <c r="G11" s="158" t="n">
        <v>25</v>
      </c>
      <c r="H11" s="159" t="n">
        <v>26</v>
      </c>
      <c r="I11" s="158" t="n">
        <v>27</v>
      </c>
      <c r="J11" s="159" t="n">
        <v>27</v>
      </c>
      <c r="K11" s="158" t="n">
        <v>26</v>
      </c>
      <c r="L11" s="159" t="n">
        <v>25</v>
      </c>
      <c r="M11" s="158" t="n">
        <v>23</v>
      </c>
      <c r="N11" s="159" t="n">
        <v>19</v>
      </c>
      <c r="O11" s="191"/>
    </row>
    <row r="12" customFormat="false" ht="12" hidden="false" customHeight="true" outlineLevel="0" collapsed="false">
      <c r="A12" s="151" t="s">
        <v>77</v>
      </c>
      <c r="B12" s="152" t="s">
        <v>140</v>
      </c>
      <c r="C12" s="153" t="n">
        <v>14</v>
      </c>
      <c r="D12" s="154" t="n">
        <v>16</v>
      </c>
      <c r="E12" s="153" t="n">
        <v>19</v>
      </c>
      <c r="F12" s="154" t="n">
        <v>22</v>
      </c>
      <c r="G12" s="153" t="n">
        <v>24</v>
      </c>
      <c r="H12" s="154" t="n">
        <v>26</v>
      </c>
      <c r="I12" s="153" t="n">
        <v>27</v>
      </c>
      <c r="J12" s="154" t="n">
        <v>28</v>
      </c>
      <c r="K12" s="153" t="n">
        <v>26</v>
      </c>
      <c r="L12" s="154" t="n">
        <v>24</v>
      </c>
      <c r="M12" s="153" t="n">
        <v>20</v>
      </c>
      <c r="N12" s="154" t="n">
        <v>16</v>
      </c>
      <c r="O12" s="191"/>
    </row>
    <row r="13" customFormat="false" ht="12" hidden="false" customHeight="true" outlineLevel="0" collapsed="false">
      <c r="A13" s="156"/>
      <c r="B13" s="157" t="s">
        <v>141</v>
      </c>
      <c r="C13" s="158" t="n">
        <v>0</v>
      </c>
      <c r="D13" s="159" t="n">
        <v>2</v>
      </c>
      <c r="E13" s="158" t="n">
        <v>5</v>
      </c>
      <c r="F13" s="159" t="n">
        <v>9</v>
      </c>
      <c r="G13" s="158" t="n">
        <v>12</v>
      </c>
      <c r="H13" s="159" t="n">
        <v>16</v>
      </c>
      <c r="I13" s="158" t="n">
        <v>17</v>
      </c>
      <c r="J13" s="159" t="n">
        <v>17</v>
      </c>
      <c r="K13" s="158" t="n">
        <v>16</v>
      </c>
      <c r="L13" s="159" t="n">
        <v>11</v>
      </c>
      <c r="M13" s="158" t="n">
        <v>5</v>
      </c>
      <c r="N13" s="159" t="n">
        <v>1</v>
      </c>
      <c r="O13" s="191"/>
    </row>
    <row r="14" customFormat="false" ht="12" hidden="false" customHeight="true" outlineLevel="0" collapsed="false">
      <c r="A14" s="160"/>
      <c r="B14" s="161" t="s">
        <v>142</v>
      </c>
      <c r="C14" s="162" t="n">
        <v>7</v>
      </c>
      <c r="D14" s="163" t="n">
        <v>9</v>
      </c>
      <c r="E14" s="162" t="n">
        <v>12</v>
      </c>
      <c r="F14" s="163" t="n">
        <v>15</v>
      </c>
      <c r="G14" s="162" t="n">
        <v>18</v>
      </c>
      <c r="H14" s="163" t="n">
        <v>21</v>
      </c>
      <c r="I14" s="162" t="n">
        <v>22</v>
      </c>
      <c r="J14" s="163" t="n">
        <v>22</v>
      </c>
      <c r="K14" s="162" t="n">
        <v>21</v>
      </c>
      <c r="L14" s="163" t="n">
        <v>18</v>
      </c>
      <c r="M14" s="162" t="n">
        <v>13</v>
      </c>
      <c r="N14" s="163" t="n">
        <v>9</v>
      </c>
      <c r="O14" s="191"/>
    </row>
    <row r="15" customFormat="false" ht="12" hidden="false" customHeight="true" outlineLevel="0" collapsed="false">
      <c r="A15" s="156" t="s">
        <v>78</v>
      </c>
      <c r="B15" s="157" t="s">
        <v>145</v>
      </c>
      <c r="C15" s="158" t="n">
        <v>16</v>
      </c>
      <c r="D15" s="159" t="n">
        <v>19</v>
      </c>
      <c r="E15" s="158" t="n">
        <v>23</v>
      </c>
      <c r="F15" s="159" t="n">
        <v>25</v>
      </c>
      <c r="G15" s="158" t="n">
        <v>26</v>
      </c>
      <c r="H15" s="159" t="n">
        <v>27</v>
      </c>
      <c r="I15" s="158" t="n">
        <v>28</v>
      </c>
      <c r="J15" s="159" t="n">
        <v>27</v>
      </c>
      <c r="K15" s="158" t="n">
        <v>27</v>
      </c>
      <c r="L15" s="159" t="n">
        <v>26</v>
      </c>
      <c r="M15" s="158" t="n">
        <v>23</v>
      </c>
      <c r="N15" s="159" t="n">
        <v>20</v>
      </c>
      <c r="O15" s="191"/>
    </row>
    <row r="16" customFormat="false" ht="12" hidden="false" customHeight="true" outlineLevel="0" collapsed="false">
      <c r="A16" s="156"/>
      <c r="B16" s="157" t="s">
        <v>141</v>
      </c>
      <c r="C16" s="158" t="n">
        <v>5</v>
      </c>
      <c r="D16" s="159" t="n">
        <v>7</v>
      </c>
      <c r="E16" s="158" t="n">
        <v>11</v>
      </c>
      <c r="F16" s="159" t="n">
        <v>13</v>
      </c>
      <c r="G16" s="158" t="n">
        <v>16</v>
      </c>
      <c r="H16" s="159" t="n">
        <v>18</v>
      </c>
      <c r="I16" s="158" t="n">
        <v>19</v>
      </c>
      <c r="J16" s="159" t="n">
        <v>18</v>
      </c>
      <c r="K16" s="158" t="n">
        <v>18</v>
      </c>
      <c r="L16" s="159" t="n">
        <v>15</v>
      </c>
      <c r="M16" s="158" t="n">
        <v>11</v>
      </c>
      <c r="N16" s="159" t="n">
        <v>7</v>
      </c>
      <c r="O16" s="194"/>
    </row>
    <row r="17" customFormat="false" ht="12" hidden="false" customHeight="true" outlineLevel="0" collapsed="false">
      <c r="A17" s="156"/>
      <c r="B17" s="157" t="s">
        <v>142</v>
      </c>
      <c r="C17" s="158" t="n">
        <v>11</v>
      </c>
      <c r="D17" s="159" t="n">
        <v>13</v>
      </c>
      <c r="E17" s="158" t="n">
        <v>17</v>
      </c>
      <c r="F17" s="159" t="n">
        <v>19</v>
      </c>
      <c r="G17" s="158" t="n">
        <v>21</v>
      </c>
      <c r="H17" s="159" t="n">
        <v>23</v>
      </c>
      <c r="I17" s="158" t="n">
        <v>23</v>
      </c>
      <c r="J17" s="159" t="n">
        <v>23</v>
      </c>
      <c r="K17" s="158" t="n">
        <v>22</v>
      </c>
      <c r="L17" s="159" t="n">
        <v>20</v>
      </c>
      <c r="M17" s="158" t="n">
        <v>17</v>
      </c>
      <c r="N17" s="159" t="n">
        <v>14</v>
      </c>
      <c r="O17" s="191"/>
    </row>
    <row r="18" customFormat="false" ht="13.5" hidden="false" customHeight="false" outlineLevel="0" collapsed="false">
      <c r="A18" s="151" t="s">
        <v>146</v>
      </c>
      <c r="B18" s="152" t="s">
        <v>140</v>
      </c>
      <c r="C18" s="153" t="n">
        <v>13</v>
      </c>
      <c r="D18" s="154" t="n">
        <v>15</v>
      </c>
      <c r="E18" s="153" t="n">
        <v>17</v>
      </c>
      <c r="F18" s="154" t="n">
        <v>20</v>
      </c>
      <c r="G18" s="153" t="n">
        <v>22</v>
      </c>
      <c r="H18" s="154" t="n">
        <v>24</v>
      </c>
      <c r="I18" s="153" t="n">
        <v>24</v>
      </c>
      <c r="J18" s="154" t="n">
        <v>25</v>
      </c>
      <c r="K18" s="153" t="n">
        <v>24</v>
      </c>
      <c r="L18" s="190" t="n">
        <v>22</v>
      </c>
      <c r="M18" s="153" t="n">
        <v>19</v>
      </c>
      <c r="N18" s="154" t="n">
        <v>15</v>
      </c>
      <c r="O18" s="191"/>
    </row>
    <row r="19" customFormat="false" ht="13.5" hidden="false" customHeight="false" outlineLevel="0" collapsed="false">
      <c r="A19" s="167"/>
      <c r="B19" s="157" t="s">
        <v>141</v>
      </c>
      <c r="C19" s="158" t="n">
        <v>4</v>
      </c>
      <c r="D19" s="159" t="n">
        <v>6</v>
      </c>
      <c r="E19" s="158" t="n">
        <v>8</v>
      </c>
      <c r="F19" s="159" t="n">
        <v>11</v>
      </c>
      <c r="G19" s="158" t="n">
        <v>14</v>
      </c>
      <c r="H19" s="159" t="n">
        <v>17</v>
      </c>
      <c r="I19" s="158" t="n">
        <v>19</v>
      </c>
      <c r="J19" s="159" t="n">
        <v>18</v>
      </c>
      <c r="K19" s="158" t="n">
        <v>17</v>
      </c>
      <c r="L19" s="159" t="n">
        <v>13</v>
      </c>
      <c r="M19" s="158" t="n">
        <v>9</v>
      </c>
      <c r="N19" s="159" t="n">
        <v>5</v>
      </c>
      <c r="O19" s="191"/>
    </row>
    <row r="20" customFormat="false" ht="13.5" hidden="false" customHeight="true" outlineLevel="0" collapsed="false">
      <c r="A20" s="160"/>
      <c r="B20" s="164" t="s">
        <v>142</v>
      </c>
      <c r="C20" s="165" t="n">
        <v>9</v>
      </c>
      <c r="D20" s="166" t="n">
        <v>10</v>
      </c>
      <c r="E20" s="165" t="n">
        <v>13</v>
      </c>
      <c r="F20" s="166" t="n">
        <v>16</v>
      </c>
      <c r="G20" s="165" t="n">
        <v>18</v>
      </c>
      <c r="H20" s="166" t="n">
        <v>21</v>
      </c>
      <c r="I20" s="165" t="n">
        <v>22</v>
      </c>
      <c r="J20" s="166" t="n">
        <v>21</v>
      </c>
      <c r="K20" s="165" t="n">
        <v>21</v>
      </c>
      <c r="L20" s="166" t="n">
        <v>17</v>
      </c>
      <c r="M20" s="165" t="n">
        <v>14</v>
      </c>
      <c r="N20" s="166" t="n">
        <v>10</v>
      </c>
      <c r="O20" s="191"/>
    </row>
    <row r="21" customFormat="false" ht="13.5" hidden="false" customHeight="true" outlineLevel="0" collapsed="false">
      <c r="A21" s="167" t="s">
        <v>80</v>
      </c>
      <c r="B21" s="192" t="s">
        <v>140</v>
      </c>
      <c r="C21" s="193" t="n">
        <v>15</v>
      </c>
      <c r="D21" s="169" t="n">
        <v>16</v>
      </c>
      <c r="E21" s="193" t="n">
        <v>19</v>
      </c>
      <c r="F21" s="169" t="n">
        <v>21</v>
      </c>
      <c r="G21" s="193" t="n">
        <v>22</v>
      </c>
      <c r="H21" s="169" t="n">
        <v>24</v>
      </c>
      <c r="I21" s="193" t="n">
        <v>25</v>
      </c>
      <c r="J21" s="169" t="n">
        <v>25</v>
      </c>
      <c r="K21" s="193" t="n">
        <v>24</v>
      </c>
      <c r="L21" s="169" t="n">
        <v>22</v>
      </c>
      <c r="M21" s="193" t="n">
        <v>19</v>
      </c>
      <c r="N21" s="169" t="n">
        <v>17</v>
      </c>
      <c r="O21" s="191"/>
    </row>
    <row r="22" customFormat="false" ht="13.5" hidden="false" customHeight="true" outlineLevel="0" collapsed="false">
      <c r="A22" s="195"/>
      <c r="B22" s="192" t="s">
        <v>141</v>
      </c>
      <c r="C22" s="193" t="n">
        <v>3</v>
      </c>
      <c r="D22" s="169" t="n">
        <v>4</v>
      </c>
      <c r="E22" s="193" t="n">
        <v>8</v>
      </c>
      <c r="F22" s="169" t="n">
        <v>10</v>
      </c>
      <c r="G22" s="193" t="n">
        <v>12</v>
      </c>
      <c r="H22" s="169" t="n">
        <v>15</v>
      </c>
      <c r="I22" s="193" t="n">
        <v>16</v>
      </c>
      <c r="J22" s="169" t="n">
        <v>16</v>
      </c>
      <c r="K22" s="193" t="n">
        <v>16</v>
      </c>
      <c r="L22" s="169" t="n">
        <v>12</v>
      </c>
      <c r="M22" s="193" t="n">
        <v>8</v>
      </c>
      <c r="N22" s="169" t="n">
        <v>4</v>
      </c>
      <c r="O22" s="191"/>
    </row>
    <row r="23" customFormat="false" ht="12" hidden="false" customHeight="true" outlineLevel="0" collapsed="false">
      <c r="A23" s="167"/>
      <c r="B23" s="157" t="s">
        <v>142</v>
      </c>
      <c r="C23" s="158" t="n">
        <v>9</v>
      </c>
      <c r="D23" s="159" t="n">
        <v>10</v>
      </c>
      <c r="E23" s="158" t="n">
        <v>13</v>
      </c>
      <c r="F23" s="159" t="n">
        <v>16</v>
      </c>
      <c r="G23" s="158" t="n">
        <v>17</v>
      </c>
      <c r="H23" s="159" t="n">
        <v>20</v>
      </c>
      <c r="I23" s="158" t="n">
        <v>21</v>
      </c>
      <c r="J23" s="159" t="n">
        <v>21</v>
      </c>
      <c r="K23" s="158" t="n">
        <v>20</v>
      </c>
      <c r="L23" s="159" t="n">
        <v>17</v>
      </c>
      <c r="M23" s="158" t="n">
        <v>13</v>
      </c>
      <c r="N23" s="159" t="n">
        <v>11</v>
      </c>
      <c r="O23" s="191"/>
    </row>
    <row r="24" customFormat="false" ht="12" hidden="false" customHeight="true" outlineLevel="0" collapsed="false">
      <c r="A24" s="196" t="s">
        <v>81</v>
      </c>
      <c r="B24" s="152" t="s">
        <v>140</v>
      </c>
      <c r="C24" s="153" t="n">
        <v>14</v>
      </c>
      <c r="D24" s="154" t="n">
        <v>15</v>
      </c>
      <c r="E24" s="153" t="n">
        <v>18</v>
      </c>
      <c r="F24" s="154" t="n">
        <v>20</v>
      </c>
      <c r="G24" s="153" t="n">
        <v>22</v>
      </c>
      <c r="H24" s="154" t="n">
        <v>23</v>
      </c>
      <c r="I24" s="153" t="n">
        <v>23</v>
      </c>
      <c r="J24" s="154" t="n">
        <v>24</v>
      </c>
      <c r="K24" s="153" t="n">
        <v>23</v>
      </c>
      <c r="L24" s="154" t="n">
        <v>22</v>
      </c>
      <c r="M24" s="153" t="n">
        <v>20</v>
      </c>
      <c r="N24" s="154" t="n">
        <v>16</v>
      </c>
      <c r="O24" s="191"/>
    </row>
    <row r="25" customFormat="false" ht="13.5" hidden="false" customHeight="false" outlineLevel="0" collapsed="false">
      <c r="A25" s="156"/>
      <c r="B25" s="192" t="s">
        <v>141</v>
      </c>
      <c r="C25" s="155" t="n">
        <v>5</v>
      </c>
      <c r="D25" s="197" t="n">
        <v>6</v>
      </c>
      <c r="E25" s="155" t="n">
        <v>10</v>
      </c>
      <c r="F25" s="197" t="n">
        <v>13</v>
      </c>
      <c r="G25" s="155" t="n">
        <v>16</v>
      </c>
      <c r="H25" s="197" t="n">
        <v>18</v>
      </c>
      <c r="I25" s="155" t="n">
        <v>18</v>
      </c>
      <c r="J25" s="197" t="n">
        <v>18</v>
      </c>
      <c r="K25" s="155" t="n">
        <v>17</v>
      </c>
      <c r="L25" s="197" t="n">
        <v>14</v>
      </c>
      <c r="M25" s="155" t="n">
        <v>10</v>
      </c>
      <c r="N25" s="197" t="n">
        <v>7</v>
      </c>
      <c r="O25" s="191"/>
    </row>
    <row r="26" customFormat="false" ht="13.5" hidden="false" customHeight="false" outlineLevel="0" collapsed="false">
      <c r="A26" s="160"/>
      <c r="B26" s="164" t="s">
        <v>142</v>
      </c>
      <c r="C26" s="198" t="n">
        <v>9</v>
      </c>
      <c r="D26" s="199" t="n">
        <v>11</v>
      </c>
      <c r="E26" s="198" t="n">
        <v>14</v>
      </c>
      <c r="F26" s="199" t="n">
        <v>17</v>
      </c>
      <c r="G26" s="198" t="n">
        <v>19</v>
      </c>
      <c r="H26" s="199" t="n">
        <v>20</v>
      </c>
      <c r="I26" s="198" t="n">
        <v>21</v>
      </c>
      <c r="J26" s="199" t="n">
        <v>21</v>
      </c>
      <c r="K26" s="198" t="n">
        <v>20</v>
      </c>
      <c r="L26" s="199" t="n">
        <v>18</v>
      </c>
      <c r="M26" s="198" t="n">
        <v>15</v>
      </c>
      <c r="N26" s="199" t="n">
        <v>11</v>
      </c>
      <c r="O26" s="191"/>
    </row>
    <row r="27" customFormat="false" ht="13.5" hidden="false" customHeight="false" outlineLevel="0" collapsed="false">
      <c r="A27" s="167" t="s">
        <v>147</v>
      </c>
      <c r="B27" s="157" t="s">
        <v>140</v>
      </c>
      <c r="C27" s="158" t="n">
        <v>17</v>
      </c>
      <c r="D27" s="159" t="n">
        <v>19</v>
      </c>
      <c r="E27" s="158" t="n">
        <v>22</v>
      </c>
      <c r="F27" s="159" t="n">
        <v>25</v>
      </c>
      <c r="G27" s="158" t="n">
        <v>27</v>
      </c>
      <c r="H27" s="159" t="n">
        <v>29</v>
      </c>
      <c r="I27" s="158" t="n">
        <v>28</v>
      </c>
      <c r="J27" s="159" t="n">
        <v>28</v>
      </c>
      <c r="K27" s="158" t="n">
        <v>27</v>
      </c>
      <c r="L27" s="159" t="n">
        <v>26</v>
      </c>
      <c r="M27" s="158" t="n">
        <v>23</v>
      </c>
      <c r="N27" s="159" t="n">
        <v>20</v>
      </c>
      <c r="O27" s="191"/>
    </row>
    <row r="28" customFormat="false" ht="13.5" hidden="false" customHeight="false" outlineLevel="0" collapsed="false">
      <c r="A28" s="195"/>
      <c r="B28" s="157" t="s">
        <v>141</v>
      </c>
      <c r="C28" s="158" t="n">
        <v>5</v>
      </c>
      <c r="D28" s="159" t="n">
        <v>8</v>
      </c>
      <c r="E28" s="158" t="n">
        <v>11</v>
      </c>
      <c r="F28" s="159" t="n">
        <v>14</v>
      </c>
      <c r="G28" s="158" t="n">
        <v>17</v>
      </c>
      <c r="H28" s="159" t="n">
        <v>20</v>
      </c>
      <c r="I28" s="158" t="n">
        <v>20</v>
      </c>
      <c r="J28" s="159" t="n">
        <v>20</v>
      </c>
      <c r="K28" s="158" t="n">
        <v>19</v>
      </c>
      <c r="L28" s="159" t="n">
        <v>16</v>
      </c>
      <c r="M28" s="158" t="n">
        <v>10</v>
      </c>
      <c r="N28" s="159" t="n">
        <v>6</v>
      </c>
      <c r="O28" s="191"/>
    </row>
    <row r="29" customFormat="false" ht="13.5" hidden="false" customHeight="false" outlineLevel="0" collapsed="false">
      <c r="A29" s="167"/>
      <c r="B29" s="157" t="s">
        <v>142</v>
      </c>
      <c r="C29" s="158" t="n">
        <v>11</v>
      </c>
      <c r="D29" s="159" t="n">
        <v>13</v>
      </c>
      <c r="E29" s="158" t="n">
        <v>17</v>
      </c>
      <c r="F29" s="159" t="n">
        <v>20</v>
      </c>
      <c r="G29" s="158" t="n">
        <v>22</v>
      </c>
      <c r="H29" s="159" t="n">
        <v>24</v>
      </c>
      <c r="I29" s="158" t="n">
        <v>24</v>
      </c>
      <c r="J29" s="159" t="n">
        <v>24</v>
      </c>
      <c r="K29" s="158" t="n">
        <v>23</v>
      </c>
      <c r="L29" s="159" t="n">
        <v>21</v>
      </c>
      <c r="M29" s="158" t="n">
        <v>16</v>
      </c>
      <c r="N29" s="159" t="n">
        <v>13</v>
      </c>
      <c r="O29" s="191"/>
    </row>
    <row r="30" customFormat="false" ht="13.5" hidden="false" customHeight="false" outlineLevel="0" collapsed="false">
      <c r="A30" s="196" t="s">
        <v>83</v>
      </c>
      <c r="B30" s="152" t="s">
        <v>140</v>
      </c>
      <c r="C30" s="153" t="n">
        <v>12</v>
      </c>
      <c r="D30" s="154" t="n">
        <v>13</v>
      </c>
      <c r="E30" s="153" t="n">
        <v>15</v>
      </c>
      <c r="F30" s="154" t="n">
        <v>18</v>
      </c>
      <c r="G30" s="153" t="n">
        <v>20</v>
      </c>
      <c r="H30" s="154" t="n">
        <v>21</v>
      </c>
      <c r="I30" s="153" t="n">
        <v>22</v>
      </c>
      <c r="J30" s="154" t="n">
        <v>22</v>
      </c>
      <c r="K30" s="153" t="n">
        <v>21</v>
      </c>
      <c r="L30" s="154" t="n">
        <v>20</v>
      </c>
      <c r="M30" s="153" t="n">
        <v>17</v>
      </c>
      <c r="N30" s="154" t="n">
        <v>14</v>
      </c>
      <c r="O30" s="191"/>
    </row>
    <row r="31" customFormat="false" ht="13.5" hidden="false" customHeight="false" outlineLevel="0" collapsed="false">
      <c r="A31" s="167"/>
      <c r="B31" s="157" t="s">
        <v>141</v>
      </c>
      <c r="C31" s="158" t="n">
        <v>5</v>
      </c>
      <c r="D31" s="159" t="n">
        <v>6</v>
      </c>
      <c r="E31" s="158" t="n">
        <v>9</v>
      </c>
      <c r="F31" s="159" t="n">
        <v>12</v>
      </c>
      <c r="G31" s="158" t="n">
        <v>15</v>
      </c>
      <c r="H31" s="159" t="n">
        <v>17</v>
      </c>
      <c r="I31" s="158" t="n">
        <v>18</v>
      </c>
      <c r="J31" s="159" t="n">
        <v>18</v>
      </c>
      <c r="K31" s="158" t="n">
        <v>17</v>
      </c>
      <c r="L31" s="159" t="n">
        <v>14</v>
      </c>
      <c r="M31" s="158" t="n">
        <v>10</v>
      </c>
      <c r="N31" s="159" t="n">
        <v>7</v>
      </c>
      <c r="O31" s="191"/>
    </row>
    <row r="32" customFormat="false" ht="13.5" hidden="false" customHeight="false" outlineLevel="0" collapsed="false">
      <c r="A32" s="200"/>
      <c r="B32" s="161" t="s">
        <v>142</v>
      </c>
      <c r="C32" s="162" t="n">
        <v>8</v>
      </c>
      <c r="D32" s="163" t="n">
        <v>9</v>
      </c>
      <c r="E32" s="162" t="n">
        <v>12</v>
      </c>
      <c r="F32" s="163" t="n">
        <v>15</v>
      </c>
      <c r="G32" s="162" t="n">
        <v>17</v>
      </c>
      <c r="H32" s="163" t="n">
        <v>19</v>
      </c>
      <c r="I32" s="162" t="n">
        <v>20</v>
      </c>
      <c r="J32" s="163" t="n">
        <v>20</v>
      </c>
      <c r="K32" s="162" t="n">
        <v>19</v>
      </c>
      <c r="L32" s="163" t="n">
        <v>17</v>
      </c>
      <c r="M32" s="162" t="n">
        <v>13</v>
      </c>
      <c r="N32" s="163" t="n">
        <v>10</v>
      </c>
      <c r="O32" s="191"/>
    </row>
    <row r="33" customFormat="false" ht="14.25" hidden="false" customHeight="false" outlineLevel="0" collapsed="false">
      <c r="A33" s="201" t="s">
        <v>148</v>
      </c>
      <c r="B33" s="201"/>
      <c r="C33" s="202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175"/>
    </row>
    <row r="34" customFormat="false" ht="13.5" hidden="false" customHeight="false" outlineLevel="0" collapsed="false">
      <c r="A34" s="204"/>
      <c r="B34" s="205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203"/>
      <c r="O34" s="175"/>
    </row>
    <row r="35" customFormat="false" ht="13.5" hidden="false" customHeight="false" outlineLevel="0" collapsed="false">
      <c r="A35" s="205"/>
      <c r="B35" s="205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175"/>
    </row>
    <row r="36" customFormat="false" ht="13.5" hidden="false" customHeight="false" outlineLevel="0" collapsed="false">
      <c r="A36" s="204"/>
      <c r="B36" s="205"/>
      <c r="C36" s="203"/>
      <c r="D36" s="203"/>
      <c r="E36" s="203"/>
      <c r="F36" s="203"/>
      <c r="G36" s="203"/>
      <c r="H36" s="203"/>
      <c r="I36" s="203"/>
      <c r="J36" s="203"/>
      <c r="K36" s="203"/>
      <c r="L36" s="203"/>
      <c r="M36" s="203"/>
      <c r="N36" s="203"/>
      <c r="O36" s="175"/>
    </row>
    <row r="37" customFormat="false" ht="13.5" hidden="false" customHeight="false" outlineLevel="0" collapsed="false">
      <c r="A37" s="205"/>
      <c r="B37" s="205"/>
      <c r="C37" s="203"/>
      <c r="D37" s="203"/>
      <c r="E37" s="203"/>
      <c r="F37" s="203"/>
      <c r="G37" s="203"/>
      <c r="H37" s="203"/>
      <c r="I37" s="203"/>
      <c r="J37" s="203"/>
      <c r="K37" s="203"/>
      <c r="L37" s="203"/>
      <c r="M37" s="203"/>
      <c r="N37" s="203"/>
      <c r="O37" s="175"/>
    </row>
    <row r="38" customFormat="false" ht="13.5" hidden="false" customHeight="false" outlineLevel="0" collapsed="false">
      <c r="A38" s="204"/>
      <c r="B38" s="205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175"/>
    </row>
    <row r="39" customFormat="false" ht="13.5" hidden="false" customHeight="false" outlineLevel="0" collapsed="false">
      <c r="A39" s="205"/>
      <c r="B39" s="205"/>
      <c r="C39" s="203"/>
      <c r="D39" s="203"/>
      <c r="E39" s="203"/>
      <c r="F39" s="203"/>
      <c r="G39" s="203"/>
      <c r="H39" s="203"/>
      <c r="I39" s="203"/>
      <c r="J39" s="203"/>
      <c r="K39" s="203"/>
      <c r="L39" s="203"/>
      <c r="M39" s="203"/>
      <c r="N39" s="203"/>
      <c r="O39" s="175"/>
    </row>
    <row r="40" customFormat="false" ht="13.5" hidden="false" customHeight="false" outlineLevel="0" collapsed="false">
      <c r="A40" s="204"/>
      <c r="B40" s="205"/>
      <c r="C40" s="203"/>
      <c r="D40" s="203"/>
      <c r="E40" s="203"/>
      <c r="F40" s="203"/>
      <c r="G40" s="203"/>
      <c r="H40" s="203"/>
      <c r="I40" s="203"/>
      <c r="J40" s="203"/>
      <c r="K40" s="203"/>
      <c r="L40" s="203"/>
      <c r="M40" s="203"/>
      <c r="N40" s="203"/>
      <c r="O40" s="175"/>
    </row>
    <row r="41" s="10" customFormat="true" ht="13.5" hidden="false" customHeight="false" outlineLevel="0" collapsed="false">
      <c r="A41" s="206"/>
    </row>
    <row r="42" customFormat="false" ht="13.5" hidden="false" customHeight="false" outlineLevel="0" collapsed="false">
      <c r="A42" s="10"/>
    </row>
    <row r="43" customFormat="false" ht="12.75" hidden="false" customHeight="false" outlineLevel="0" collapsed="false">
      <c r="A43" s="204"/>
    </row>
    <row r="44" customFormat="false" ht="12.75" hidden="false" customHeight="false" outlineLevel="0" collapsed="false">
      <c r="A44" s="204"/>
    </row>
    <row r="45" customFormat="false" ht="12.75" hidden="false" customHeight="false" outlineLevel="0" collapsed="false">
      <c r="A45" s="204"/>
    </row>
    <row r="46" customFormat="false" ht="12.75" hidden="false" customHeight="false" outlineLevel="0" collapsed="false">
      <c r="A46" s="204"/>
    </row>
    <row r="47" customFormat="false" ht="12.75" hidden="false" customHeight="false" outlineLevel="0" collapsed="false">
      <c r="A47" s="204"/>
    </row>
    <row r="48" customFormat="false" ht="12.75" hidden="false" customHeight="false" outlineLevel="0" collapsed="false">
      <c r="A48" s="204"/>
    </row>
    <row r="49" customFormat="false" ht="12.75" hidden="false" customHeight="false" outlineLevel="0" collapsed="false">
      <c r="A49" s="204"/>
    </row>
    <row r="50" customFormat="false" ht="12.75" hidden="false" customHeight="false" outlineLevel="0" collapsed="false">
      <c r="A50" s="204"/>
    </row>
    <row r="51" customFormat="false" ht="12.75" hidden="false" customHeight="false" outlineLevel="0" collapsed="false">
      <c r="A51" s="204"/>
    </row>
    <row r="52" customFormat="false" ht="12.75" hidden="false" customHeight="false" outlineLevel="0" collapsed="false">
      <c r="A52" s="204"/>
    </row>
    <row r="53" customFormat="false" ht="12.75" hidden="false" customHeight="false" outlineLevel="0" collapsed="false">
      <c r="A53" s="204"/>
    </row>
    <row r="54" customFormat="false" ht="12.75" hidden="false" customHeight="false" outlineLevel="0" collapsed="false">
      <c r="A54" s="204"/>
    </row>
    <row r="55" customFormat="false" ht="12.75" hidden="false" customHeight="false" outlineLevel="0" collapsed="false">
      <c r="A55" s="204"/>
    </row>
    <row r="56" customFormat="false" ht="12.75" hidden="false" customHeight="false" outlineLevel="0" collapsed="false">
      <c r="A56" s="204"/>
    </row>
    <row r="57" customFormat="false" ht="12.75" hidden="false" customHeight="false" outlineLevel="0" collapsed="false">
      <c r="A57" s="204"/>
    </row>
    <row r="58" customFormat="false" ht="12.75" hidden="false" customHeight="false" outlineLevel="0" collapsed="false">
      <c r="A58" s="204"/>
    </row>
    <row r="59" customFormat="false" ht="12.75" hidden="false" customHeight="false" outlineLevel="0" collapsed="false">
      <c r="A59" s="204"/>
    </row>
    <row r="60" customFormat="false" ht="12.75" hidden="false" customHeight="false" outlineLevel="0" collapsed="false">
      <c r="A60" s="204"/>
    </row>
    <row r="61" customFormat="false" ht="12.75" hidden="false" customHeight="false" outlineLevel="0" collapsed="false">
      <c r="A61" s="204"/>
    </row>
    <row r="62" customFormat="false" ht="12.75" hidden="false" customHeight="false" outlineLevel="0" collapsed="false">
      <c r="A62" s="204"/>
    </row>
    <row r="63" customFormat="false" ht="12.75" hidden="false" customHeight="false" outlineLevel="0" collapsed="false">
      <c r="A63" s="204"/>
    </row>
    <row r="64" customFormat="false" ht="12.75" hidden="false" customHeight="false" outlineLevel="0" collapsed="false">
      <c r="A64" s="204"/>
    </row>
    <row r="65" customFormat="false" ht="12.75" hidden="false" customHeight="false" outlineLevel="0" collapsed="false">
      <c r="A65" s="204"/>
    </row>
    <row r="66" customFormat="false" ht="12.75" hidden="false" customHeight="false" outlineLevel="0" collapsed="false">
      <c r="A66" s="204"/>
    </row>
    <row r="67" customFormat="false" ht="12.75" hidden="false" customHeight="false" outlineLevel="0" collapsed="false">
      <c r="A67" s="204"/>
    </row>
    <row r="68" customFormat="false" ht="12.75" hidden="false" customHeight="false" outlineLevel="0" collapsed="false">
      <c r="A68" s="204"/>
    </row>
    <row r="69" customFormat="false" ht="12.75" hidden="false" customHeight="false" outlineLevel="0" collapsed="false">
      <c r="A69" s="204"/>
    </row>
    <row r="70" customFormat="false" ht="12.75" hidden="false" customHeight="false" outlineLevel="0" collapsed="false">
      <c r="A70" s="204"/>
    </row>
    <row r="71" customFormat="false" ht="12.75" hidden="false" customHeight="false" outlineLevel="0" collapsed="false">
      <c r="A71" s="204"/>
    </row>
    <row r="72" customFormat="false" ht="12.75" hidden="false" customHeight="false" outlineLevel="0" collapsed="false">
      <c r="A72" s="204"/>
    </row>
    <row r="73" customFormat="false" ht="12.75" hidden="false" customHeight="false" outlineLevel="0" collapsed="false">
      <c r="A73" s="204"/>
    </row>
    <row r="74" customFormat="false" ht="12.75" hidden="false" customHeight="false" outlineLevel="0" collapsed="false">
      <c r="A74" s="204"/>
    </row>
    <row r="75" customFormat="false" ht="12.75" hidden="false" customHeight="false" outlineLevel="0" collapsed="false">
      <c r="A75" s="204"/>
    </row>
    <row r="76" customFormat="false" ht="12.75" hidden="false" customHeight="false" outlineLevel="0" collapsed="false">
      <c r="A76" s="204"/>
    </row>
    <row r="77" customFormat="false" ht="12.75" hidden="false" customHeight="false" outlineLevel="0" collapsed="false">
      <c r="A77" s="204"/>
    </row>
    <row r="78" customFormat="false" ht="12.75" hidden="false" customHeight="false" outlineLevel="0" collapsed="false">
      <c r="A78" s="204"/>
    </row>
    <row r="79" customFormat="false" ht="12.75" hidden="false" customHeight="false" outlineLevel="0" collapsed="false">
      <c r="A79" s="204"/>
    </row>
    <row r="80" customFormat="false" ht="12.75" hidden="false" customHeight="false" outlineLevel="0" collapsed="false">
      <c r="A80" s="204"/>
    </row>
    <row r="81" customFormat="false" ht="12.75" hidden="false" customHeight="false" outlineLevel="0" collapsed="false">
      <c r="A81" s="204"/>
    </row>
    <row r="82" customFormat="false" ht="12.75" hidden="false" customHeight="false" outlineLevel="0" collapsed="false">
      <c r="A82" s="204"/>
    </row>
    <row r="83" customFormat="false" ht="12.75" hidden="false" customHeight="false" outlineLevel="0" collapsed="false">
      <c r="A83" s="204"/>
    </row>
    <row r="84" customFormat="false" ht="12.75" hidden="false" customHeight="false" outlineLevel="0" collapsed="false">
      <c r="A84" s="204"/>
    </row>
    <row r="85" customFormat="false" ht="12.75" hidden="false" customHeight="false" outlineLevel="0" collapsed="false">
      <c r="A85" s="204"/>
    </row>
    <row r="86" customFormat="false" ht="12.75" hidden="false" customHeight="false" outlineLevel="0" collapsed="false">
      <c r="A86" s="204"/>
    </row>
    <row r="87" customFormat="false" ht="12.75" hidden="false" customHeight="false" outlineLevel="0" collapsed="false">
      <c r="A87" s="204"/>
    </row>
    <row r="88" customFormat="false" ht="12.75" hidden="false" customHeight="false" outlineLevel="0" collapsed="false">
      <c r="A88" s="204"/>
    </row>
    <row r="89" customFormat="false" ht="12.75" hidden="false" customHeight="false" outlineLevel="0" collapsed="false">
      <c r="A89" s="204"/>
    </row>
    <row r="90" customFormat="false" ht="13.5" hidden="false" customHeight="false" outlineLevel="0" collapsed="false">
      <c r="A90" s="204"/>
      <c r="B90" s="207"/>
      <c r="C90" s="177"/>
      <c r="D90" s="177"/>
      <c r="E90" s="177"/>
      <c r="F90" s="177"/>
      <c r="G90" s="177"/>
      <c r="H90" s="177"/>
      <c r="I90" s="177"/>
      <c r="J90" s="177"/>
      <c r="K90" s="177"/>
      <c r="M90" s="177"/>
      <c r="N90" s="208"/>
      <c r="O90" s="175"/>
    </row>
    <row r="91" customFormat="false" ht="13.5" hidden="false" customHeight="false" outlineLevel="0" collapsed="false">
      <c r="A91" s="206"/>
    </row>
    <row r="92" customFormat="false" ht="12.75" hidden="false" customHeight="false" outlineLevel="0" collapsed="false">
      <c r="A92" s="204"/>
    </row>
    <row r="93" customFormat="false" ht="12.75" hidden="false" customHeight="false" outlineLevel="0" collapsed="false">
      <c r="A93" s="204"/>
    </row>
    <row r="94" customFormat="false" ht="12.75" hidden="false" customHeight="false" outlineLevel="0" collapsed="false">
      <c r="A94" s="204"/>
    </row>
    <row r="95" customFormat="false" ht="12.75" hidden="false" customHeight="false" outlineLevel="0" collapsed="false">
      <c r="A95" s="204"/>
    </row>
    <row r="96" customFormat="false" ht="12.75" hidden="false" customHeight="false" outlineLevel="0" collapsed="false">
      <c r="A96" s="204"/>
    </row>
    <row r="97" customFormat="false" ht="12.75" hidden="false" customHeight="false" outlineLevel="0" collapsed="false">
      <c r="A97" s="204"/>
    </row>
    <row r="98" customFormat="false" ht="12.75" hidden="false" customHeight="false" outlineLevel="0" collapsed="false">
      <c r="A98" s="204"/>
    </row>
    <row r="99" customFormat="false" ht="12.75" hidden="false" customHeight="false" outlineLevel="0" collapsed="false">
      <c r="A99" s="204"/>
    </row>
    <row r="100" customFormat="false" ht="12.75" hidden="false" customHeight="false" outlineLevel="0" collapsed="false">
      <c r="A100" s="204"/>
    </row>
    <row r="101" customFormat="false" ht="12.75" hidden="false" customHeight="false" outlineLevel="0" collapsed="false">
      <c r="A101" s="204"/>
    </row>
  </sheetData>
  <printOptions headings="false" gridLines="false" gridLinesSet="true" horizontalCentered="false" verticalCentered="false"/>
  <pageMargins left="0.4" right="0.340277777777778" top="0.669444444444445" bottom="1.2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68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5.99"/>
    <col collapsed="false" customWidth="true" hidden="false" outlineLevel="0" max="5" min="5" style="1" width="6.28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6.56"/>
    <col collapsed="false" customWidth="true" hidden="false" outlineLevel="0" max="9" min="9" style="1" width="6.41"/>
    <col collapsed="false" customWidth="true" hidden="false" outlineLevel="0" max="10" min="10" style="1" width="6.28"/>
    <col collapsed="false" customWidth="true" hidden="false" outlineLevel="0" max="11" min="11" style="1" width="6.13"/>
    <col collapsed="false" customWidth="true" hidden="false" outlineLevel="0" max="12" min="12" style="1" width="6.56"/>
    <col collapsed="false" customWidth="true" hidden="false" outlineLevel="0" max="13" min="13" style="1" width="6.28"/>
    <col collapsed="false" customWidth="true" hidden="false" outlineLevel="0" max="14" min="14" style="1" width="8.56"/>
    <col collapsed="false" customWidth="true" hidden="false" outlineLevel="0" max="17" min="15" style="1" width="5.41"/>
    <col collapsed="false" customWidth="false" hidden="false" outlineLevel="0" max="257" min="18" style="1" width="9.14"/>
  </cols>
  <sheetData>
    <row r="1" s="2" customFormat="true" ht="15" hidden="false" customHeight="false" outlineLevel="0" collapsed="false">
      <c r="A1" s="2" t="s">
        <v>149</v>
      </c>
    </row>
    <row r="2" s="5" customFormat="true" ht="12.75" hidden="false" customHeight="false" outlineLevel="0" collapsed="false">
      <c r="A2" s="209" t="s">
        <v>15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3" s="5" customFormat="true" ht="12.75" hidden="false" customHeight="false" outlineLevel="0" collapsed="false">
      <c r="A3" s="209"/>
      <c r="B3" s="210"/>
      <c r="C3" s="210"/>
      <c r="D3" s="210"/>
      <c r="E3" s="210"/>
      <c r="H3" s="210" t="s">
        <v>151</v>
      </c>
      <c r="I3" s="210"/>
      <c r="J3" s="210"/>
      <c r="K3" s="210"/>
      <c r="L3" s="210"/>
      <c r="M3" s="210"/>
      <c r="N3" s="210"/>
    </row>
    <row r="4" s="10" customFormat="true" ht="12.75" hidden="false" customHeight="false" outlineLevel="0" collapsed="false">
      <c r="A4" s="211" t="s">
        <v>152</v>
      </c>
      <c r="B4" s="212"/>
      <c r="C4" s="213"/>
      <c r="D4" s="213"/>
      <c r="E4" s="213"/>
      <c r="F4" s="214" t="s">
        <v>153</v>
      </c>
      <c r="G4" s="213"/>
      <c r="H4" s="213"/>
      <c r="I4" s="213"/>
      <c r="J4" s="213"/>
      <c r="K4" s="213"/>
      <c r="L4" s="213"/>
      <c r="M4" s="213"/>
      <c r="N4" s="215" t="s">
        <v>45</v>
      </c>
    </row>
    <row r="5" s="10" customFormat="true" ht="12.75" hidden="false" customHeight="false" outlineLevel="0" collapsed="false">
      <c r="A5" s="216" t="s">
        <v>154</v>
      </c>
      <c r="B5" s="217" t="s">
        <v>128</v>
      </c>
      <c r="C5" s="217" t="s">
        <v>129</v>
      </c>
      <c r="D5" s="218" t="s">
        <v>130</v>
      </c>
      <c r="E5" s="217" t="s">
        <v>131</v>
      </c>
      <c r="F5" s="218" t="s">
        <v>132</v>
      </c>
      <c r="G5" s="217" t="s">
        <v>133</v>
      </c>
      <c r="H5" s="218" t="s">
        <v>155</v>
      </c>
      <c r="I5" s="217" t="s">
        <v>156</v>
      </c>
      <c r="J5" s="218" t="s">
        <v>157</v>
      </c>
      <c r="K5" s="217" t="s">
        <v>158</v>
      </c>
      <c r="L5" s="218" t="s">
        <v>159</v>
      </c>
      <c r="M5" s="217" t="s">
        <v>160</v>
      </c>
      <c r="N5" s="219" t="s">
        <v>161</v>
      </c>
    </row>
    <row r="6" customFormat="false" ht="12" hidden="false" customHeight="true" outlineLevel="0" collapsed="false">
      <c r="A6" s="220" t="s">
        <v>63</v>
      </c>
      <c r="B6" s="221"/>
      <c r="C6" s="222"/>
      <c r="D6" s="223"/>
      <c r="E6" s="222"/>
      <c r="F6" s="223"/>
      <c r="G6" s="222"/>
      <c r="H6" s="223"/>
      <c r="I6" s="222"/>
      <c r="J6" s="223"/>
      <c r="K6" s="222"/>
      <c r="L6" s="223"/>
      <c r="M6" s="222"/>
      <c r="N6" s="221"/>
      <c r="O6" s="224"/>
    </row>
    <row r="7" customFormat="false" ht="12" hidden="false" customHeight="true" outlineLevel="0" collapsed="false">
      <c r="A7" s="220" t="s">
        <v>162</v>
      </c>
      <c r="B7" s="223" t="n">
        <v>25.5</v>
      </c>
      <c r="C7" s="222" t="n">
        <v>0</v>
      </c>
      <c r="D7" s="223" t="n">
        <v>7</v>
      </c>
      <c r="E7" s="222" t="n">
        <v>130.4</v>
      </c>
      <c r="F7" s="223" t="n">
        <v>85.6</v>
      </c>
      <c r="G7" s="222" t="n">
        <v>156.6</v>
      </c>
      <c r="H7" s="223" t="n">
        <v>137.5</v>
      </c>
      <c r="I7" s="222" t="n">
        <v>117.5</v>
      </c>
      <c r="J7" s="223" t="n">
        <v>63.1</v>
      </c>
      <c r="K7" s="222" t="n">
        <v>190.8</v>
      </c>
      <c r="L7" s="223" t="n">
        <v>0</v>
      </c>
      <c r="M7" s="222" t="n">
        <v>0</v>
      </c>
      <c r="N7" s="223" t="n">
        <v>914</v>
      </c>
      <c r="O7" s="224"/>
    </row>
    <row r="8" customFormat="false" ht="12" hidden="false" customHeight="true" outlineLevel="0" collapsed="false">
      <c r="A8" s="220" t="s">
        <v>163</v>
      </c>
      <c r="B8" s="223" t="n">
        <v>8</v>
      </c>
      <c r="C8" s="222" t="n">
        <v>0</v>
      </c>
      <c r="D8" s="223" t="n">
        <v>12.4</v>
      </c>
      <c r="E8" s="222" t="n">
        <v>86.7</v>
      </c>
      <c r="F8" s="223" t="n">
        <v>101.5</v>
      </c>
      <c r="G8" s="222" t="n">
        <v>166.7</v>
      </c>
      <c r="H8" s="223" t="n">
        <v>177.2</v>
      </c>
      <c r="I8" s="222" t="n">
        <v>79.2</v>
      </c>
      <c r="J8" s="223" t="n">
        <v>26.3</v>
      </c>
      <c r="K8" s="222" t="n">
        <v>86.9</v>
      </c>
      <c r="L8" s="223" t="n">
        <v>4</v>
      </c>
      <c r="M8" s="222" t="n">
        <v>0</v>
      </c>
      <c r="N8" s="223" t="n">
        <v>748.9</v>
      </c>
      <c r="O8" s="224"/>
    </row>
    <row r="9" customFormat="false" ht="12" hidden="false" customHeight="true" outlineLevel="0" collapsed="false">
      <c r="A9" s="220" t="s">
        <v>164</v>
      </c>
      <c r="B9" s="223"/>
      <c r="C9" s="222"/>
      <c r="D9" s="223"/>
      <c r="E9" s="222"/>
      <c r="F9" s="223"/>
      <c r="G9" s="222"/>
      <c r="H9" s="223"/>
      <c r="I9" s="222"/>
      <c r="J9" s="223"/>
      <c r="K9" s="222"/>
      <c r="L9" s="223"/>
      <c r="M9" s="222"/>
      <c r="N9" s="223"/>
      <c r="O9" s="224"/>
    </row>
    <row r="10" customFormat="false" ht="12" hidden="false" customHeight="true" outlineLevel="0" collapsed="false">
      <c r="A10" s="220" t="s">
        <v>165</v>
      </c>
      <c r="B10" s="223" t="n">
        <v>27.6</v>
      </c>
      <c r="C10" s="222" t="n">
        <v>0</v>
      </c>
      <c r="D10" s="223" t="n">
        <v>71</v>
      </c>
      <c r="E10" s="222" t="n">
        <v>574</v>
      </c>
      <c r="F10" s="223" t="n">
        <v>72</v>
      </c>
      <c r="G10" s="222" t="n">
        <v>119.4</v>
      </c>
      <c r="H10" s="223" t="n">
        <v>128.6</v>
      </c>
      <c r="I10" s="222" t="n">
        <v>117.2</v>
      </c>
      <c r="J10" s="223" t="n">
        <v>58</v>
      </c>
      <c r="K10" s="222" t="n">
        <v>137.6</v>
      </c>
      <c r="L10" s="223" t="n">
        <v>0</v>
      </c>
      <c r="M10" s="222" t="n">
        <v>0</v>
      </c>
      <c r="N10" s="223" t="n">
        <v>1305.4</v>
      </c>
      <c r="O10" s="224"/>
    </row>
    <row r="11" customFormat="false" ht="13.5" hidden="false" customHeight="false" outlineLevel="0" collapsed="false">
      <c r="A11" s="225" t="s">
        <v>64</v>
      </c>
      <c r="B11" s="226"/>
      <c r="C11" s="227"/>
      <c r="D11" s="226"/>
      <c r="E11" s="227"/>
      <c r="F11" s="226"/>
      <c r="G11" s="227"/>
      <c r="H11" s="226"/>
      <c r="I11" s="227"/>
      <c r="J11" s="226"/>
      <c r="K11" s="227"/>
      <c r="L11" s="226"/>
      <c r="M11" s="227"/>
      <c r="N11" s="221"/>
    </row>
    <row r="12" customFormat="false" ht="13.5" hidden="false" customHeight="false" outlineLevel="0" collapsed="false">
      <c r="A12" s="220" t="s">
        <v>166</v>
      </c>
      <c r="B12" s="223" t="n">
        <v>64.8</v>
      </c>
      <c r="C12" s="222" t="n">
        <v>32.9</v>
      </c>
      <c r="D12" s="223" t="n">
        <v>38.6</v>
      </c>
      <c r="E12" s="222" t="n">
        <v>143.8</v>
      </c>
      <c r="F12" s="223" t="n">
        <v>195.6</v>
      </c>
      <c r="G12" s="222" t="n">
        <v>192.8</v>
      </c>
      <c r="H12" s="223" t="n">
        <v>369.1</v>
      </c>
      <c r="I12" s="222" t="n">
        <v>144.2</v>
      </c>
      <c r="J12" s="223" t="n">
        <v>112.8</v>
      </c>
      <c r="K12" s="222" t="n">
        <v>87.9</v>
      </c>
      <c r="L12" s="223" t="n">
        <v>2.5</v>
      </c>
      <c r="M12" s="222" t="n">
        <v>0</v>
      </c>
      <c r="N12" s="223" t="n">
        <v>1385</v>
      </c>
    </row>
    <row r="13" customFormat="false" ht="13.5" hidden="false" customHeight="false" outlineLevel="0" collapsed="false">
      <c r="A13" s="220" t="s">
        <v>167</v>
      </c>
      <c r="B13" s="223" t="n">
        <v>57.5</v>
      </c>
      <c r="C13" s="222" t="n">
        <v>84.4</v>
      </c>
      <c r="D13" s="223" t="n">
        <v>129.4</v>
      </c>
      <c r="E13" s="222" t="n">
        <v>348.8</v>
      </c>
      <c r="F13" s="223" t="n">
        <v>1093.2</v>
      </c>
      <c r="G13" s="222" t="n">
        <v>407.6</v>
      </c>
      <c r="H13" s="223" t="n">
        <v>1304.6</v>
      </c>
      <c r="I13" s="222" t="n">
        <v>298.8</v>
      </c>
      <c r="J13" s="223" t="n">
        <v>223.4</v>
      </c>
      <c r="K13" s="222" t="n">
        <v>237.3</v>
      </c>
      <c r="L13" s="223" t="n">
        <v>0</v>
      </c>
      <c r="M13" s="222" t="n">
        <v>8</v>
      </c>
      <c r="N13" s="223" t="n">
        <v>4193</v>
      </c>
    </row>
    <row r="14" customFormat="false" ht="13.5" hidden="false" customHeight="false" outlineLevel="0" collapsed="false">
      <c r="A14" s="220" t="s">
        <v>168</v>
      </c>
      <c r="B14" s="223" t="n">
        <v>30</v>
      </c>
      <c r="C14" s="222" t="n">
        <v>73.2</v>
      </c>
      <c r="D14" s="223" t="n">
        <v>38.2</v>
      </c>
      <c r="E14" s="222" t="n">
        <v>279.8</v>
      </c>
      <c r="F14" s="223" t="n">
        <v>697.5</v>
      </c>
      <c r="G14" s="222" t="n">
        <v>1215</v>
      </c>
      <c r="H14" s="223" t="n">
        <v>1364.3</v>
      </c>
      <c r="I14" s="222" t="n">
        <v>559.2</v>
      </c>
      <c r="J14" s="223" t="n">
        <v>407.6</v>
      </c>
      <c r="K14" s="222" t="n">
        <v>342.8</v>
      </c>
      <c r="L14" s="223" t="n">
        <v>0</v>
      </c>
      <c r="M14" s="222" t="n">
        <v>27.2</v>
      </c>
      <c r="N14" s="223" t="n">
        <v>5034.8</v>
      </c>
    </row>
    <row r="15" customFormat="false" ht="13.5" hidden="false" customHeight="false" outlineLevel="0" collapsed="false">
      <c r="A15" s="228" t="s">
        <v>169</v>
      </c>
      <c r="B15" s="229" t="n">
        <v>20</v>
      </c>
      <c r="C15" s="230" t="n">
        <v>8.5</v>
      </c>
      <c r="D15" s="229" t="n">
        <v>81</v>
      </c>
      <c r="E15" s="230" t="n">
        <v>327.4</v>
      </c>
      <c r="F15" s="229" t="n">
        <v>657.1</v>
      </c>
      <c r="G15" s="230" t="n">
        <v>344.8</v>
      </c>
      <c r="H15" s="229" t="n">
        <v>879.4</v>
      </c>
      <c r="I15" s="230" t="n">
        <v>282</v>
      </c>
      <c r="J15" s="229" t="n">
        <v>365.4</v>
      </c>
      <c r="K15" s="230" t="n">
        <v>190.4</v>
      </c>
      <c r="L15" s="229" t="n">
        <v>0</v>
      </c>
      <c r="M15" s="230" t="n">
        <v>0</v>
      </c>
      <c r="N15" s="229" t="n">
        <v>3156</v>
      </c>
    </row>
    <row r="16" customFormat="false" ht="13.5" hidden="false" customHeight="false" outlineLevel="0" collapsed="false">
      <c r="A16" s="220" t="s">
        <v>65</v>
      </c>
      <c r="B16" s="223"/>
      <c r="C16" s="222"/>
      <c r="D16" s="223"/>
      <c r="E16" s="222"/>
      <c r="F16" s="223"/>
      <c r="G16" s="222"/>
      <c r="H16" s="223"/>
      <c r="I16" s="222"/>
      <c r="J16" s="223"/>
      <c r="K16" s="222"/>
      <c r="L16" s="223"/>
      <c r="M16" s="222"/>
      <c r="N16" s="223"/>
    </row>
    <row r="17" customFormat="false" ht="13.5" hidden="false" customHeight="false" outlineLevel="0" collapsed="false">
      <c r="A17" s="220" t="s">
        <v>170</v>
      </c>
      <c r="B17" s="231" t="n">
        <v>26.6</v>
      </c>
      <c r="C17" s="232" t="n">
        <v>9.5</v>
      </c>
      <c r="D17" s="231" t="n">
        <v>56.8</v>
      </c>
      <c r="E17" s="232" t="n">
        <v>74.2</v>
      </c>
      <c r="F17" s="231" t="n">
        <v>56.8</v>
      </c>
      <c r="G17" s="233" t="n">
        <v>192.2</v>
      </c>
      <c r="H17" s="231" t="n">
        <v>299.6</v>
      </c>
      <c r="I17" s="232" t="n">
        <v>91.7</v>
      </c>
      <c r="J17" s="231" t="n">
        <v>91.8</v>
      </c>
      <c r="K17" s="232" t="n">
        <v>136.3</v>
      </c>
      <c r="L17" s="231" t="n">
        <v>6.5</v>
      </c>
      <c r="M17" s="232" t="n">
        <v>0</v>
      </c>
      <c r="N17" s="223" t="n">
        <v>1042</v>
      </c>
    </row>
    <row r="18" customFormat="false" ht="13.5" hidden="false" customHeight="false" outlineLevel="0" collapsed="false">
      <c r="A18" s="220" t="s">
        <v>171</v>
      </c>
      <c r="B18" s="223" t="n">
        <v>39.1</v>
      </c>
      <c r="C18" s="222" t="n">
        <v>2.1</v>
      </c>
      <c r="D18" s="223" t="n">
        <v>25.2</v>
      </c>
      <c r="E18" s="222" t="n">
        <v>104.4</v>
      </c>
      <c r="F18" s="223" t="n">
        <v>147.9</v>
      </c>
      <c r="G18" s="222" t="n">
        <v>326.1</v>
      </c>
      <c r="H18" s="223" t="n">
        <v>499</v>
      </c>
      <c r="I18" s="222" t="n">
        <v>25.8</v>
      </c>
      <c r="J18" s="223" t="n">
        <v>152.7</v>
      </c>
      <c r="K18" s="222" t="n">
        <v>215.2</v>
      </c>
      <c r="L18" s="223" t="n">
        <v>0</v>
      </c>
      <c r="M18" s="222" t="n">
        <v>0</v>
      </c>
      <c r="N18" s="223" t="n">
        <v>1537.5</v>
      </c>
    </row>
    <row r="19" customFormat="false" ht="13.5" hidden="false" customHeight="false" outlineLevel="0" collapsed="false">
      <c r="A19" s="228" t="s">
        <v>172</v>
      </c>
      <c r="B19" s="229" t="n">
        <v>42</v>
      </c>
      <c r="C19" s="230" t="n">
        <v>0</v>
      </c>
      <c r="D19" s="229" t="n">
        <v>49</v>
      </c>
      <c r="E19" s="230" t="n">
        <v>95</v>
      </c>
      <c r="F19" s="229" t="n">
        <v>135</v>
      </c>
      <c r="G19" s="230" t="n">
        <v>271</v>
      </c>
      <c r="H19" s="229" t="n">
        <v>455</v>
      </c>
      <c r="I19" s="230" t="n">
        <v>116</v>
      </c>
      <c r="J19" s="229" t="n">
        <v>219</v>
      </c>
      <c r="K19" s="230" t="n">
        <v>126</v>
      </c>
      <c r="L19" s="229" t="n">
        <v>0</v>
      </c>
      <c r="M19" s="230" t="n">
        <v>0</v>
      </c>
      <c r="N19" s="229" t="n">
        <v>1508</v>
      </c>
    </row>
    <row r="20" customFormat="false" ht="13.5" hidden="false" customHeight="false" outlineLevel="0" collapsed="false">
      <c r="A20" s="220" t="s">
        <v>66</v>
      </c>
      <c r="B20" s="223"/>
      <c r="C20" s="222"/>
      <c r="D20" s="223"/>
      <c r="E20" s="222"/>
      <c r="F20" s="223"/>
      <c r="G20" s="222"/>
      <c r="H20" s="223"/>
      <c r="I20" s="222"/>
      <c r="J20" s="223"/>
      <c r="K20" s="222"/>
      <c r="L20" s="223"/>
      <c r="M20" s="222"/>
      <c r="N20" s="223"/>
    </row>
    <row r="21" customFormat="false" ht="13.5" hidden="false" customHeight="false" outlineLevel="0" collapsed="false">
      <c r="A21" s="220" t="s">
        <v>173</v>
      </c>
      <c r="B21" s="223" t="n">
        <v>32</v>
      </c>
      <c r="C21" s="222" t="n">
        <v>65.8</v>
      </c>
      <c r="D21" s="223" t="n">
        <v>56.1</v>
      </c>
      <c r="E21" s="222" t="n">
        <v>55.4</v>
      </c>
      <c r="F21" s="223" t="n">
        <v>185.8</v>
      </c>
      <c r="G21" s="222" t="n">
        <v>320.2</v>
      </c>
      <c r="H21" s="223" t="n">
        <v>425.2</v>
      </c>
      <c r="I21" s="222" t="n">
        <v>367</v>
      </c>
      <c r="J21" s="223" t="n">
        <v>85</v>
      </c>
      <c r="K21" s="222" t="n">
        <v>90.2</v>
      </c>
      <c r="L21" s="223" t="n">
        <v>14.4</v>
      </c>
      <c r="M21" s="222" t="n">
        <v>25.9</v>
      </c>
      <c r="N21" s="223" t="n">
        <v>1723</v>
      </c>
    </row>
    <row r="22" customFormat="false" ht="13.5" hidden="false" customHeight="false" outlineLevel="0" collapsed="false">
      <c r="A22" s="225" t="s">
        <v>68</v>
      </c>
      <c r="B22" s="221"/>
      <c r="C22" s="234"/>
      <c r="D22" s="221"/>
      <c r="E22" s="234"/>
      <c r="F22" s="221"/>
      <c r="G22" s="234"/>
      <c r="H22" s="221"/>
      <c r="I22" s="234"/>
      <c r="J22" s="221"/>
      <c r="K22" s="234"/>
      <c r="L22" s="221"/>
      <c r="M22" s="234"/>
      <c r="N22" s="221"/>
    </row>
    <row r="23" customFormat="false" ht="13.5" hidden="false" customHeight="false" outlineLevel="0" collapsed="false">
      <c r="A23" s="228" t="s">
        <v>174</v>
      </c>
      <c r="B23" s="229" t="n">
        <v>31.4</v>
      </c>
      <c r="C23" s="230" t="n">
        <v>2.8</v>
      </c>
      <c r="D23" s="229" t="n">
        <v>27.4</v>
      </c>
      <c r="E23" s="230" t="n">
        <v>45.9</v>
      </c>
      <c r="F23" s="229" t="n">
        <v>35.6</v>
      </c>
      <c r="G23" s="230" t="n">
        <v>131.8</v>
      </c>
      <c r="H23" s="229" t="n">
        <v>142.3</v>
      </c>
      <c r="I23" s="230" t="n">
        <v>143.9</v>
      </c>
      <c r="J23" s="229" t="n">
        <v>79</v>
      </c>
      <c r="K23" s="230" t="n">
        <v>88.4</v>
      </c>
      <c r="L23" s="229" t="n">
        <v>0</v>
      </c>
      <c r="M23" s="230" t="n">
        <v>0</v>
      </c>
      <c r="N23" s="229" t="n">
        <v>728.5</v>
      </c>
    </row>
    <row r="24" customFormat="false" ht="12" hidden="false" customHeight="true" outlineLevel="0" collapsed="false">
      <c r="A24" s="220" t="s">
        <v>69</v>
      </c>
      <c r="B24" s="223"/>
      <c r="C24" s="222"/>
      <c r="D24" s="223"/>
      <c r="E24" s="222"/>
      <c r="F24" s="223"/>
      <c r="G24" s="222"/>
      <c r="H24" s="223"/>
      <c r="I24" s="222"/>
      <c r="J24" s="223"/>
      <c r="K24" s="222"/>
      <c r="L24" s="223"/>
      <c r="M24" s="222"/>
      <c r="N24" s="223"/>
      <c r="O24" s="235"/>
    </row>
    <row r="25" customFormat="false" ht="12" hidden="false" customHeight="true" outlineLevel="0" collapsed="false">
      <c r="A25" s="220" t="s">
        <v>175</v>
      </c>
      <c r="B25" s="223" t="n">
        <v>10.2</v>
      </c>
      <c r="C25" s="222" t="n">
        <v>3.8</v>
      </c>
      <c r="D25" s="223" t="n">
        <v>15.6</v>
      </c>
      <c r="E25" s="222" t="n">
        <v>144</v>
      </c>
      <c r="F25" s="223" t="n">
        <v>46.6</v>
      </c>
      <c r="G25" s="222" t="n">
        <v>88.4</v>
      </c>
      <c r="H25" s="223" t="n">
        <v>108</v>
      </c>
      <c r="I25" s="222" t="n">
        <v>71.6</v>
      </c>
      <c r="J25" s="223" t="n">
        <v>61.4</v>
      </c>
      <c r="K25" s="222" t="n">
        <v>95.4</v>
      </c>
      <c r="L25" s="223" t="n">
        <v>7</v>
      </c>
      <c r="M25" s="222" t="n">
        <v>0</v>
      </c>
      <c r="N25" s="223" t="n">
        <v>652</v>
      </c>
      <c r="O25" s="235"/>
    </row>
    <row r="26" customFormat="false" ht="12" hidden="false" customHeight="true" outlineLevel="0" collapsed="false">
      <c r="A26" s="220" t="s">
        <v>176</v>
      </c>
      <c r="B26" s="223" t="n">
        <v>24.3</v>
      </c>
      <c r="C26" s="222" t="n">
        <v>3.8</v>
      </c>
      <c r="D26" s="223" t="n">
        <v>25.2</v>
      </c>
      <c r="E26" s="222" t="n">
        <v>85.2</v>
      </c>
      <c r="F26" s="223" t="n">
        <v>76.8</v>
      </c>
      <c r="G26" s="222" t="n">
        <v>165.2</v>
      </c>
      <c r="H26" s="223" t="n">
        <v>195</v>
      </c>
      <c r="I26" s="222" t="n">
        <v>97.6</v>
      </c>
      <c r="J26" s="223" t="n">
        <v>117</v>
      </c>
      <c r="K26" s="222" t="n">
        <v>147</v>
      </c>
      <c r="L26" s="223" t="n">
        <v>8</v>
      </c>
      <c r="M26" s="222" t="n">
        <v>0</v>
      </c>
      <c r="N26" s="223" t="n">
        <v>945</v>
      </c>
      <c r="O26" s="235"/>
    </row>
    <row r="27" customFormat="false" ht="12" hidden="false" customHeight="true" outlineLevel="0" collapsed="false">
      <c r="A27" s="220" t="s">
        <v>177</v>
      </c>
      <c r="B27" s="223" t="n">
        <v>13.2</v>
      </c>
      <c r="C27" s="222" t="n">
        <v>12.8</v>
      </c>
      <c r="D27" s="223" t="n">
        <v>53.3</v>
      </c>
      <c r="E27" s="222" t="n">
        <v>133.5</v>
      </c>
      <c r="F27" s="223" t="n">
        <v>55.6</v>
      </c>
      <c r="G27" s="222" t="n">
        <v>156.1</v>
      </c>
      <c r="H27" s="223" t="n">
        <v>156.7</v>
      </c>
      <c r="I27" s="222" t="n">
        <v>132.7</v>
      </c>
      <c r="J27" s="223" t="n">
        <v>168.7</v>
      </c>
      <c r="K27" s="222" t="n">
        <v>160.5</v>
      </c>
      <c r="L27" s="223" t="n">
        <v>0</v>
      </c>
      <c r="M27" s="222" t="n">
        <v>0</v>
      </c>
      <c r="N27" s="223" t="n">
        <v>1043.1</v>
      </c>
      <c r="O27" s="235"/>
    </row>
    <row r="28" customFormat="false" ht="12" hidden="false" customHeight="true" outlineLevel="0" collapsed="false">
      <c r="A28" s="220" t="s">
        <v>178</v>
      </c>
      <c r="B28" s="223" t="n">
        <v>19</v>
      </c>
      <c r="C28" s="222" t="n">
        <v>10.8</v>
      </c>
      <c r="D28" s="223" t="n">
        <v>36.3</v>
      </c>
      <c r="E28" s="222" t="n">
        <v>148.9</v>
      </c>
      <c r="F28" s="223" t="n">
        <v>44.7</v>
      </c>
      <c r="G28" s="222" t="n">
        <v>85.3</v>
      </c>
      <c r="H28" s="223" t="n">
        <v>145.7</v>
      </c>
      <c r="I28" s="222" t="n">
        <v>100.4</v>
      </c>
      <c r="J28" s="223" t="n">
        <v>83.4</v>
      </c>
      <c r="K28" s="222" t="n">
        <v>149</v>
      </c>
      <c r="L28" s="223" t="n">
        <v>0</v>
      </c>
      <c r="M28" s="222" t="n">
        <v>0</v>
      </c>
      <c r="N28" s="223" t="n">
        <v>823.5</v>
      </c>
      <c r="O28" s="235"/>
    </row>
    <row r="29" customFormat="false" ht="12" hidden="false" customHeight="true" outlineLevel="0" collapsed="false">
      <c r="A29" s="225" t="s">
        <v>70</v>
      </c>
      <c r="B29" s="221"/>
      <c r="C29" s="234"/>
      <c r="D29" s="221"/>
      <c r="E29" s="234"/>
      <c r="F29" s="221"/>
      <c r="G29" s="234"/>
      <c r="H29" s="221"/>
      <c r="I29" s="234"/>
      <c r="J29" s="221"/>
      <c r="K29" s="234"/>
      <c r="L29" s="221"/>
      <c r="M29" s="234"/>
      <c r="N29" s="221"/>
      <c r="O29" s="235"/>
    </row>
    <row r="30" customFormat="false" ht="12" hidden="false" customHeight="true" outlineLevel="0" collapsed="false">
      <c r="A30" s="220" t="s">
        <v>179</v>
      </c>
      <c r="B30" s="223" t="n">
        <v>9.8</v>
      </c>
      <c r="C30" s="222" t="n">
        <v>0</v>
      </c>
      <c r="D30" s="223" t="n">
        <v>18.4</v>
      </c>
      <c r="E30" s="222" t="n">
        <v>79.6</v>
      </c>
      <c r="F30" s="223" t="n">
        <v>103.2</v>
      </c>
      <c r="G30" s="222" t="n">
        <v>73.6</v>
      </c>
      <c r="H30" s="223" t="n">
        <v>336.9</v>
      </c>
      <c r="I30" s="222" t="n">
        <v>6.4</v>
      </c>
      <c r="J30" s="223" t="n">
        <v>29.2</v>
      </c>
      <c r="K30" s="222" t="n">
        <v>115.1</v>
      </c>
      <c r="L30" s="223" t="n">
        <v>2.6</v>
      </c>
      <c r="M30" s="222" t="n">
        <v>0</v>
      </c>
      <c r="N30" s="223" t="n">
        <v>774.8</v>
      </c>
      <c r="O30" s="235"/>
    </row>
    <row r="31" customFormat="false" ht="12" hidden="false" customHeight="true" outlineLevel="0" collapsed="false">
      <c r="A31" s="220" t="s">
        <v>180</v>
      </c>
      <c r="B31" s="223" t="n">
        <v>12.6</v>
      </c>
      <c r="C31" s="222" t="n">
        <v>1</v>
      </c>
      <c r="D31" s="223" t="n">
        <v>23.2</v>
      </c>
      <c r="E31" s="222" t="n">
        <v>113.6</v>
      </c>
      <c r="F31" s="223" t="n">
        <v>92.8</v>
      </c>
      <c r="G31" s="222" t="n">
        <v>218.4</v>
      </c>
      <c r="H31" s="223" t="n">
        <v>329.8</v>
      </c>
      <c r="I31" s="222" t="n">
        <v>20.4</v>
      </c>
      <c r="J31" s="223" t="n">
        <v>52</v>
      </c>
      <c r="K31" s="222" t="n">
        <v>154.6</v>
      </c>
      <c r="L31" s="223" t="n">
        <v>3.6</v>
      </c>
      <c r="M31" s="222" t="n">
        <v>0</v>
      </c>
      <c r="N31" s="223" t="n">
        <v>1022</v>
      </c>
      <c r="O31" s="235"/>
    </row>
    <row r="32" customFormat="false" ht="12" hidden="false" customHeight="true" outlineLevel="0" collapsed="false">
      <c r="A32" s="228" t="s">
        <v>181</v>
      </c>
      <c r="B32" s="229" t="n">
        <v>18.7</v>
      </c>
      <c r="C32" s="230" t="n">
        <v>1.6</v>
      </c>
      <c r="D32" s="229" t="n">
        <v>22.7</v>
      </c>
      <c r="E32" s="230" t="n">
        <v>158.7</v>
      </c>
      <c r="F32" s="229" t="n">
        <v>103.1</v>
      </c>
      <c r="G32" s="230" t="n">
        <v>195.6</v>
      </c>
      <c r="H32" s="229" t="n">
        <v>345</v>
      </c>
      <c r="I32" s="230" t="n">
        <v>38</v>
      </c>
      <c r="J32" s="229" t="n">
        <v>96.7</v>
      </c>
      <c r="K32" s="230" t="n">
        <v>185.5</v>
      </c>
      <c r="L32" s="229" t="n">
        <v>0.1</v>
      </c>
      <c r="M32" s="230" t="n">
        <v>0</v>
      </c>
      <c r="N32" s="229" t="n">
        <v>1165.7</v>
      </c>
      <c r="O32" s="235"/>
    </row>
    <row r="33" customFormat="false" ht="13.5" hidden="false" customHeight="false" outlineLevel="0" collapsed="false">
      <c r="A33" s="220" t="s">
        <v>72</v>
      </c>
      <c r="B33" s="223"/>
      <c r="C33" s="222"/>
      <c r="D33" s="223"/>
      <c r="E33" s="222"/>
      <c r="F33" s="223"/>
      <c r="G33" s="222"/>
      <c r="H33" s="223"/>
      <c r="I33" s="222"/>
      <c r="J33" s="223"/>
      <c r="K33" s="222"/>
      <c r="L33" s="223"/>
      <c r="M33" s="222"/>
      <c r="N33" s="223"/>
    </row>
    <row r="34" customFormat="false" ht="13.5" hidden="false" customHeight="false" outlineLevel="0" collapsed="false">
      <c r="A34" s="220" t="s">
        <v>182</v>
      </c>
      <c r="B34" s="223" t="n">
        <v>0</v>
      </c>
      <c r="C34" s="222" t="n">
        <v>42</v>
      </c>
      <c r="D34" s="223" t="n">
        <v>14.9</v>
      </c>
      <c r="E34" s="222" t="n">
        <v>23.3</v>
      </c>
      <c r="F34" s="223" t="n">
        <v>48.4</v>
      </c>
      <c r="G34" s="222" t="n">
        <v>59.4</v>
      </c>
      <c r="H34" s="223" t="n">
        <v>126.2</v>
      </c>
      <c r="I34" s="222" t="n">
        <v>103.7</v>
      </c>
      <c r="J34" s="223" t="n">
        <v>67.1</v>
      </c>
      <c r="K34" s="222" t="n">
        <v>58.7</v>
      </c>
      <c r="L34" s="223" t="n">
        <v>0</v>
      </c>
      <c r="M34" s="222" t="n">
        <v>0</v>
      </c>
      <c r="N34" s="223" t="n">
        <v>543.7</v>
      </c>
    </row>
    <row r="35" customFormat="false" ht="13.5" hidden="false" customHeight="false" outlineLevel="0" collapsed="false">
      <c r="A35" s="220" t="s">
        <v>183</v>
      </c>
      <c r="B35" s="223" t="n">
        <v>30.6</v>
      </c>
      <c r="C35" s="222" t="n">
        <v>58</v>
      </c>
      <c r="D35" s="223" t="n">
        <v>112.3</v>
      </c>
      <c r="E35" s="222" t="n">
        <v>646</v>
      </c>
      <c r="F35" s="223" t="n">
        <v>428</v>
      </c>
      <c r="G35" s="222" t="n">
        <v>466</v>
      </c>
      <c r="H35" s="223" t="n">
        <v>686</v>
      </c>
      <c r="I35" s="222" t="n">
        <v>360</v>
      </c>
      <c r="J35" s="223" t="n">
        <v>77</v>
      </c>
      <c r="K35" s="222" t="n">
        <v>430</v>
      </c>
      <c r="L35" s="223" t="n">
        <v>0</v>
      </c>
      <c r="M35" s="222" t="n">
        <v>0</v>
      </c>
      <c r="N35" s="223" t="n">
        <v>3293.9</v>
      </c>
    </row>
    <row r="36" customFormat="false" ht="13.5" hidden="false" customHeight="false" outlineLevel="0" collapsed="false">
      <c r="A36" s="220" t="s">
        <v>184</v>
      </c>
      <c r="B36" s="223" t="n">
        <v>0</v>
      </c>
      <c r="C36" s="222" t="n">
        <v>0</v>
      </c>
      <c r="D36" s="223" t="n">
        <v>0</v>
      </c>
      <c r="E36" s="222" t="n">
        <v>33</v>
      </c>
      <c r="F36" s="223" t="n">
        <v>42</v>
      </c>
      <c r="G36" s="222" t="n">
        <v>153.8</v>
      </c>
      <c r="H36" s="223" t="n">
        <v>146.5</v>
      </c>
      <c r="I36" s="222" t="n">
        <v>215</v>
      </c>
      <c r="J36" s="223" t="n">
        <v>104.5</v>
      </c>
      <c r="K36" s="222" t="n">
        <v>77</v>
      </c>
      <c r="L36" s="223" t="n">
        <v>0</v>
      </c>
      <c r="M36" s="222" t="n">
        <v>0</v>
      </c>
      <c r="N36" s="223" t="n">
        <v>771.8</v>
      </c>
    </row>
    <row r="37" customFormat="false" ht="12" hidden="false" customHeight="true" outlineLevel="0" collapsed="false">
      <c r="A37" s="225" t="s">
        <v>73</v>
      </c>
      <c r="B37" s="221"/>
      <c r="C37" s="234"/>
      <c r="D37" s="221"/>
      <c r="E37" s="234"/>
      <c r="F37" s="221"/>
      <c r="G37" s="234"/>
      <c r="H37" s="221"/>
      <c r="I37" s="234"/>
      <c r="J37" s="221"/>
      <c r="K37" s="234"/>
      <c r="L37" s="221"/>
      <c r="M37" s="234"/>
      <c r="N37" s="221"/>
      <c r="O37" s="235"/>
    </row>
    <row r="38" customFormat="false" ht="12" hidden="false" customHeight="true" outlineLevel="0" collapsed="false">
      <c r="A38" s="220" t="s">
        <v>185</v>
      </c>
      <c r="B38" s="223" t="n">
        <v>12.2</v>
      </c>
      <c r="C38" s="222" t="n">
        <v>14.4</v>
      </c>
      <c r="D38" s="223" t="n">
        <v>98.5</v>
      </c>
      <c r="E38" s="222" t="n">
        <v>277.2</v>
      </c>
      <c r="F38" s="223" t="n">
        <v>304.1</v>
      </c>
      <c r="G38" s="222" t="n">
        <v>470.5</v>
      </c>
      <c r="H38" s="223" t="n">
        <v>717.5</v>
      </c>
      <c r="I38" s="222" t="n">
        <v>73.2</v>
      </c>
      <c r="J38" s="223" t="n">
        <v>133.4</v>
      </c>
      <c r="K38" s="222" t="n">
        <v>199.3</v>
      </c>
      <c r="L38" s="223" t="n">
        <v>1.8</v>
      </c>
      <c r="M38" s="222" t="n">
        <v>3</v>
      </c>
      <c r="N38" s="223" t="n">
        <v>23.501</v>
      </c>
      <c r="O38" s="235"/>
    </row>
    <row r="39" customFormat="false" ht="12" hidden="false" customHeight="true" outlineLevel="0" collapsed="false">
      <c r="A39" s="220" t="s">
        <v>186</v>
      </c>
      <c r="B39" s="223" t="n">
        <v>0</v>
      </c>
      <c r="C39" s="222" t="n">
        <v>67.3</v>
      </c>
      <c r="D39" s="223" t="n">
        <v>113</v>
      </c>
      <c r="E39" s="222" t="n">
        <v>388.3</v>
      </c>
      <c r="F39" s="223" t="n">
        <v>332.8</v>
      </c>
      <c r="G39" s="222" t="n">
        <v>717.5</v>
      </c>
      <c r="H39" s="223" t="n">
        <v>1363</v>
      </c>
      <c r="I39" s="222" t="n">
        <v>124.1</v>
      </c>
      <c r="J39" s="223" t="n">
        <v>176</v>
      </c>
      <c r="K39" s="222" t="n">
        <v>172</v>
      </c>
      <c r="L39" s="223" t="n">
        <v>1</v>
      </c>
      <c r="M39" s="222" t="n">
        <v>2</v>
      </c>
      <c r="N39" s="223" t="n">
        <v>3457</v>
      </c>
      <c r="O39" s="235"/>
    </row>
    <row r="40" customFormat="false" ht="12" hidden="false" customHeight="true" outlineLevel="0" collapsed="false">
      <c r="A40" s="228" t="s">
        <v>187</v>
      </c>
      <c r="B40" s="236" t="s">
        <v>188</v>
      </c>
      <c r="C40" s="237" t="s">
        <v>188</v>
      </c>
      <c r="D40" s="236" t="n">
        <v>103</v>
      </c>
      <c r="E40" s="230" t="n">
        <v>311</v>
      </c>
      <c r="F40" s="229" t="n">
        <v>493.3</v>
      </c>
      <c r="G40" s="230" t="n">
        <v>428.8</v>
      </c>
      <c r="H40" s="229" t="n">
        <v>1223</v>
      </c>
      <c r="I40" s="230" t="n">
        <v>76.9</v>
      </c>
      <c r="J40" s="229" t="n">
        <v>168</v>
      </c>
      <c r="K40" s="230" t="n">
        <v>264.4</v>
      </c>
      <c r="L40" s="229" t="n">
        <v>0</v>
      </c>
      <c r="M40" s="230" t="n">
        <v>3</v>
      </c>
      <c r="N40" s="229" t="n">
        <v>3071.4</v>
      </c>
      <c r="O40" s="235"/>
    </row>
    <row r="41" customFormat="false" ht="13.5" hidden="false" customHeight="false" outlineLevel="0" collapsed="false">
      <c r="A41" s="220" t="s">
        <v>71</v>
      </c>
      <c r="B41" s="223"/>
      <c r="C41" s="222"/>
      <c r="D41" s="223"/>
      <c r="E41" s="222"/>
      <c r="F41" s="223"/>
      <c r="G41" s="222"/>
      <c r="H41" s="223"/>
      <c r="I41" s="222"/>
      <c r="J41" s="223"/>
      <c r="K41" s="222"/>
      <c r="L41" s="223"/>
      <c r="M41" s="222"/>
      <c r="N41" s="223"/>
    </row>
    <row r="42" customFormat="false" ht="13.5" hidden="false" customHeight="false" outlineLevel="0" collapsed="false">
      <c r="A42" s="220" t="s">
        <v>189</v>
      </c>
      <c r="B42" s="223" t="n">
        <v>10.7</v>
      </c>
      <c r="C42" s="222" t="n">
        <v>2</v>
      </c>
      <c r="D42" s="223" t="n">
        <v>19.3</v>
      </c>
      <c r="E42" s="222" t="n">
        <v>23.5</v>
      </c>
      <c r="F42" s="223" t="n">
        <v>97.5</v>
      </c>
      <c r="G42" s="222" t="n">
        <v>113.8</v>
      </c>
      <c r="H42" s="223" t="n">
        <v>74.4</v>
      </c>
      <c r="I42" s="222" t="n">
        <v>67.8</v>
      </c>
      <c r="J42" s="223" t="n">
        <v>63.3</v>
      </c>
      <c r="K42" s="222" t="n">
        <v>56.8</v>
      </c>
      <c r="L42" s="223" t="n">
        <v>1.1</v>
      </c>
      <c r="M42" s="222" t="n">
        <v>0</v>
      </c>
      <c r="N42" s="223" t="n">
        <v>530.2</v>
      </c>
    </row>
    <row r="43" customFormat="false" ht="13.5" hidden="false" customHeight="false" outlineLevel="0" collapsed="false">
      <c r="A43" s="220" t="s">
        <v>190</v>
      </c>
      <c r="B43" s="223" t="n">
        <v>16.7</v>
      </c>
      <c r="C43" s="222" t="n">
        <v>2</v>
      </c>
      <c r="D43" s="223" t="n">
        <v>17</v>
      </c>
      <c r="E43" s="222" t="n">
        <v>118.1</v>
      </c>
      <c r="F43" s="223" t="n">
        <v>174.8</v>
      </c>
      <c r="G43" s="222" t="n">
        <v>201</v>
      </c>
      <c r="H43" s="223" t="n">
        <v>229.2</v>
      </c>
      <c r="I43" s="222" t="n">
        <v>246.2</v>
      </c>
      <c r="J43" s="223" t="n">
        <v>77.7</v>
      </c>
      <c r="K43" s="222" t="n">
        <v>106.2</v>
      </c>
      <c r="L43" s="223" t="n">
        <v>0</v>
      </c>
      <c r="M43" s="222" t="n">
        <v>0</v>
      </c>
      <c r="N43" s="223" t="n">
        <v>1188.9</v>
      </c>
    </row>
    <row r="44" customFormat="false" ht="12" hidden="false" customHeight="true" outlineLevel="0" collapsed="false">
      <c r="A44" s="225" t="s">
        <v>74</v>
      </c>
      <c r="B44" s="221"/>
      <c r="C44" s="234"/>
      <c r="D44" s="221"/>
      <c r="E44" s="234"/>
      <c r="F44" s="221"/>
      <c r="G44" s="234"/>
      <c r="H44" s="221"/>
      <c r="I44" s="234"/>
      <c r="J44" s="221"/>
      <c r="K44" s="234"/>
      <c r="L44" s="221"/>
      <c r="M44" s="234"/>
      <c r="N44" s="221"/>
      <c r="O44" s="235"/>
    </row>
    <row r="45" customFormat="false" ht="12" hidden="false" customHeight="true" outlineLevel="0" collapsed="false">
      <c r="A45" s="220" t="s">
        <v>191</v>
      </c>
      <c r="B45" s="223" t="n">
        <v>13.1</v>
      </c>
      <c r="C45" s="222" t="n">
        <v>103.4</v>
      </c>
      <c r="D45" s="223" t="n">
        <v>249.2</v>
      </c>
      <c r="E45" s="222" t="n">
        <v>404.4</v>
      </c>
      <c r="F45" s="223" t="n">
        <v>560.6</v>
      </c>
      <c r="G45" s="222" t="n">
        <v>916.4</v>
      </c>
      <c r="H45" s="223" t="n">
        <v>1887.2</v>
      </c>
      <c r="I45" s="222" t="n">
        <v>493.1</v>
      </c>
      <c r="J45" s="223" t="n">
        <v>451.8</v>
      </c>
      <c r="K45" s="222" t="n">
        <v>225.6</v>
      </c>
      <c r="L45" s="223" t="n">
        <v>3.4</v>
      </c>
      <c r="M45" s="222" t="n">
        <v>1.2</v>
      </c>
      <c r="N45" s="223" t="n">
        <v>5309.4</v>
      </c>
      <c r="O45" s="235"/>
    </row>
    <row r="46" customFormat="false" ht="12" hidden="false" customHeight="true" outlineLevel="0" collapsed="false">
      <c r="A46" s="220" t="s">
        <v>192</v>
      </c>
      <c r="B46" s="223" t="n">
        <v>20</v>
      </c>
      <c r="C46" s="222" t="n">
        <v>59</v>
      </c>
      <c r="D46" s="223" t="n">
        <v>149.5</v>
      </c>
      <c r="E46" s="222" t="n">
        <v>283</v>
      </c>
      <c r="F46" s="223" t="n">
        <v>500</v>
      </c>
      <c r="G46" s="222" t="n">
        <v>731</v>
      </c>
      <c r="H46" s="223" t="n">
        <v>1412.9</v>
      </c>
      <c r="I46" s="222" t="n">
        <v>321.6</v>
      </c>
      <c r="J46" s="223" t="n">
        <v>478.2</v>
      </c>
      <c r="K46" s="222" t="n">
        <v>208.3</v>
      </c>
      <c r="L46" s="223" t="n">
        <v>0</v>
      </c>
      <c r="M46" s="222" t="n">
        <v>3.6</v>
      </c>
      <c r="N46" s="223" t="n">
        <v>4167.1</v>
      </c>
      <c r="O46" s="235"/>
    </row>
    <row r="47" customFormat="false" ht="12" hidden="false" customHeight="true" outlineLevel="0" collapsed="false">
      <c r="A47" s="228" t="s">
        <v>193</v>
      </c>
      <c r="B47" s="229" t="n">
        <v>12.1</v>
      </c>
      <c r="C47" s="230" t="n">
        <v>43.3</v>
      </c>
      <c r="D47" s="229" t="n">
        <v>186.8</v>
      </c>
      <c r="E47" s="230" t="n">
        <v>425.3</v>
      </c>
      <c r="F47" s="229" t="n">
        <v>694.4</v>
      </c>
      <c r="G47" s="238" t="n">
        <v>926.7</v>
      </c>
      <c r="H47" s="239" t="n">
        <v>1646.2</v>
      </c>
      <c r="I47" s="238" t="n">
        <v>323.5</v>
      </c>
      <c r="J47" s="239" t="n">
        <v>487.5</v>
      </c>
      <c r="K47" s="238" t="n">
        <v>360.8</v>
      </c>
      <c r="L47" s="229" t="n">
        <v>0</v>
      </c>
      <c r="M47" s="230" t="n">
        <v>17.6</v>
      </c>
      <c r="N47" s="229" t="n">
        <v>5124.2</v>
      </c>
      <c r="O47" s="224"/>
    </row>
    <row r="48" customFormat="false" ht="14.25" hidden="false" customHeight="true" outlineLevel="0" collapsed="false">
      <c r="A48" s="220" t="s">
        <v>75</v>
      </c>
      <c r="B48" s="223"/>
      <c r="C48" s="222"/>
      <c r="D48" s="223"/>
      <c r="E48" s="222"/>
      <c r="F48" s="223"/>
      <c r="G48" s="222"/>
      <c r="H48" s="223"/>
      <c r="I48" s="222"/>
      <c r="J48" s="223"/>
      <c r="K48" s="222"/>
      <c r="L48" s="223"/>
      <c r="M48" s="222"/>
      <c r="N48" s="223"/>
    </row>
    <row r="49" customFormat="false" ht="13.5" hidden="false" customHeight="false" outlineLevel="0" collapsed="false">
      <c r="A49" s="220" t="s">
        <v>194</v>
      </c>
      <c r="B49" s="223" t="n">
        <v>82</v>
      </c>
      <c r="C49" s="222" t="n">
        <v>40.2</v>
      </c>
      <c r="D49" s="223" t="n">
        <v>94.2</v>
      </c>
      <c r="E49" s="222" t="n">
        <v>173.2</v>
      </c>
      <c r="F49" s="223" t="n">
        <v>239.5</v>
      </c>
      <c r="G49" s="222" t="n">
        <v>402.2</v>
      </c>
      <c r="H49" s="223" t="n">
        <v>785.3</v>
      </c>
      <c r="I49" s="222" t="n">
        <v>522</v>
      </c>
      <c r="J49" s="223" t="n">
        <v>273.6</v>
      </c>
      <c r="K49" s="222" t="n">
        <v>106.9</v>
      </c>
      <c r="L49" s="223" t="n">
        <v>1.4</v>
      </c>
      <c r="M49" s="222" t="n">
        <v>0</v>
      </c>
      <c r="N49" s="223" t="n">
        <v>2720.5</v>
      </c>
    </row>
    <row r="50" customFormat="false" ht="13.5" hidden="false" customHeight="false" outlineLevel="0" collapsed="false">
      <c r="A50" s="220" t="s">
        <v>195</v>
      </c>
      <c r="B50" s="223" t="n">
        <v>30.4</v>
      </c>
      <c r="C50" s="222" t="n">
        <v>10.6</v>
      </c>
      <c r="D50" s="223" t="n">
        <v>56.8</v>
      </c>
      <c r="E50" s="222" t="n">
        <v>189.4</v>
      </c>
      <c r="F50" s="223" t="n">
        <v>573.6</v>
      </c>
      <c r="G50" s="222" t="n">
        <v>963.8</v>
      </c>
      <c r="H50" s="223" t="n">
        <v>1251</v>
      </c>
      <c r="I50" s="222" t="n">
        <v>800</v>
      </c>
      <c r="J50" s="223" t="n">
        <v>602.4</v>
      </c>
      <c r="K50" s="222" t="n">
        <v>323.6</v>
      </c>
      <c r="L50" s="223" t="n">
        <v>43.8</v>
      </c>
      <c r="M50" s="232" t="n">
        <v>25.2</v>
      </c>
      <c r="N50" s="223" t="n">
        <v>4870.6</v>
      </c>
    </row>
    <row r="51" customFormat="false" ht="13.5" hidden="false" customHeight="false" outlineLevel="0" collapsed="false">
      <c r="A51" s="240" t="s">
        <v>196</v>
      </c>
      <c r="B51" s="241" t="n">
        <v>54.6</v>
      </c>
      <c r="C51" s="242" t="n">
        <v>12.8</v>
      </c>
      <c r="D51" s="241" t="n">
        <v>81.6</v>
      </c>
      <c r="E51" s="242" t="n">
        <v>419.4</v>
      </c>
      <c r="F51" s="241" t="n">
        <v>344.8</v>
      </c>
      <c r="G51" s="242" t="n">
        <v>881.2</v>
      </c>
      <c r="H51" s="241" t="n">
        <v>1550.6</v>
      </c>
      <c r="I51" s="242" t="n">
        <v>890.6</v>
      </c>
      <c r="J51" s="241" t="n">
        <v>341.3</v>
      </c>
      <c r="K51" s="242" t="n">
        <v>236.1</v>
      </c>
      <c r="L51" s="241" t="n">
        <v>13</v>
      </c>
      <c r="M51" s="242" t="n">
        <v>0</v>
      </c>
      <c r="N51" s="243" t="n">
        <v>4826</v>
      </c>
    </row>
    <row r="52" customFormat="false" ht="12.75" hidden="false" customHeight="false" outlineLevel="0" collapsed="false">
      <c r="N52" s="1" t="s">
        <v>197</v>
      </c>
    </row>
    <row r="54" customFormat="false" ht="13.5" hidden="false" customHeight="false" outlineLevel="0" collapsed="false">
      <c r="A54" s="244"/>
    </row>
  </sheetData>
  <printOptions headings="false" gridLines="false" gridLinesSet="true" horizontalCentered="false" verticalCentered="false"/>
  <pageMargins left="0.4" right="0.35" top="0.670138888888889" bottom="1.2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7:00:47Z</dcterms:created>
  <dc:creator>Sangay Lungten</dc:creator>
  <dc:description/>
  <dc:language>en-US</dc:language>
  <cp:lastModifiedBy>pem zam</cp:lastModifiedBy>
  <cp:lastPrinted>2005-10-11T04:52:59Z</cp:lastPrinted>
  <dcterms:modified xsi:type="dcterms:W3CDTF">2006-06-23T06:15:19Z</dcterms:modified>
  <cp:revision>0</cp:revision>
  <dc:subject/>
  <dc:title/>
</cp:coreProperties>
</file>